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VENT-UTILNT" sheetId="8" state="visible" r:id="rId9"/>
    <sheet name="Hoja9COMP95-96" sheetId="9" state="visible" r:id="rId10"/>
    <sheet name="Hoja10VENTASNET" sheetId="10" state="visible" r:id="rId11"/>
    <sheet name="Hoja11UTILBRT" sheetId="11" state="visible" r:id="rId12"/>
    <sheet name="Hoja12UTILNETA" sheetId="12" state="visible" r:id="rId13"/>
  </sheets>
  <definedNames>
    <definedName function="false" hidden="false" localSheetId="9" name="_xlnm.Print_Area" vbProcedure="false">Hoja10VENTASNET!$A$1:$H$55</definedName>
    <definedName function="false" hidden="false" localSheetId="10" name="_xlnm.Print_Area" vbProcedure="false">Hoja11UTILBRT!$A$1:$M$53</definedName>
    <definedName function="false" hidden="false" localSheetId="11" name="_xlnm.Print_Area" vbProcedure="false">Hoja12UTILNETA!$A$1:$M$42</definedName>
    <definedName function="false" hidden="false" localSheetId="2" name="_xlnm.Print_Area" vbProcedure="false">Hoja3!$A$1:$K$26</definedName>
    <definedName function="false" hidden="false" localSheetId="4" name="_xlnm.Print_Area" vbProcedure="false">Hoja5!$A$1:$N$74</definedName>
    <definedName function="false" hidden="false" localSheetId="5" name="_xlnm.Print_Area" vbProcedure="false">Hoja6!$A$1:$R$73</definedName>
    <definedName function="false" hidden="false" localSheetId="7" name="_xlnm.Print_Area" vbProcedure="false">'Hoja8VENT-UTILNT'!$A$1:$K$55</definedName>
    <definedName function="false" hidden="false" localSheetId="8" name="_xlnm.Print_Area" vbProcedure="false">'Hoja9COMP95-96'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26">
  <si>
    <t xml:space="preserve">MINISTERIO DE TRABAJO Y SEGURIDAD SOCIAL</t>
  </si>
  <si>
    <t xml:space="preserve">SUPERINTEDENCIA DEL SUBSIDIO FAMILIAR</t>
  </si>
  <si>
    <t xml:space="preserve">CUADRO RESUMEN No. 1</t>
  </si>
  <si>
    <t xml:space="preserve">CAJAS DE COMPENSACION FAMILIAR</t>
  </si>
  <si>
    <t xml:space="preserve">SERVICIO DE MERCADEO - PUNTOS DE VENTA - AREA TOTAL Y PROMEDIO POR MODALIDAD</t>
  </si>
  <si>
    <t xml:space="preserve">TOTAL NACIONAL - 1996</t>
  </si>
  <si>
    <t xml:space="preserve">MODALIDADES</t>
  </si>
  <si>
    <t xml:space="preserve">PUNTOS DE</t>
  </si>
  <si>
    <t xml:space="preserve">AREA METROS CUADRADOS</t>
  </si>
  <si>
    <t xml:space="preserve">AREA PROMEDIO POR PTO/VENTA</t>
  </si>
  <si>
    <t xml:space="preserve">VENTA</t>
  </si>
  <si>
    <t xml:space="preserve">BODEGA</t>
  </si>
  <si>
    <t xml:space="preserve">VENTAS</t>
  </si>
  <si>
    <t xml:space="preserve">TOTAL</t>
  </si>
  <si>
    <t xml:space="preserve">1. Centro de Materiales</t>
  </si>
  <si>
    <t xml:space="preserve">2. Droguería</t>
  </si>
  <si>
    <t xml:space="preserve">3. Supermercados</t>
  </si>
  <si>
    <t xml:space="preserve">4. Mercados Móviles</t>
  </si>
  <si>
    <t xml:space="preserve">6. Almacenes</t>
  </si>
  <si>
    <t xml:space="preserve">7. Restaurantes/Cafeterías</t>
  </si>
  <si>
    <t xml:space="preserve">8. Otros</t>
  </si>
  <si>
    <r>
      <rPr>
        <b val="true"/>
        <sz val="8"/>
        <rFont val="Arial"/>
        <family val="2"/>
      </rPr>
      <t xml:space="preserve">SUBTOTAL</t>
    </r>
    <r>
      <rPr>
        <sz val="8"/>
        <rFont val="Arial"/>
        <family val="2"/>
      </rPr>
      <t xml:space="preserve"> ( Sin concesiones )</t>
    </r>
  </si>
  <si>
    <t xml:space="preserve">5. Concesiones</t>
  </si>
  <si>
    <t xml:space="preserve">Fuente: Informes estadísticos CCF 1996 - Supersubsidio - Secretaría General - Grupo de Estadística</t>
  </si>
  <si>
    <t xml:space="preserve">Nota: En 1996 de 62 Cajas 45 (el 72,6%) ofrecieron el servicio de mercadeo</t>
  </si>
  <si>
    <t xml:space="preserve">File: Merc96.xls - Hoja1</t>
  </si>
  <si>
    <t xml:space="preserve">CUADRO RESUMEN No. 2</t>
  </si>
  <si>
    <t xml:space="preserve">SERVICIO DE MERCADEO - ESTADO DE PERDIDAS Y GANACIAS NIVEL NACIONAL</t>
  </si>
  <si>
    <t xml:space="preserve">TOTAL NACIONAL COMPARATIVO  - 1994 -  1995 Y 1996</t>
  </si>
  <si>
    <t xml:space="preserve">CONCEPTO</t>
  </si>
  <si>
    <t xml:space="preserve">$ CORRIENTES</t>
  </si>
  <si>
    <t xml:space="preserve">%</t>
  </si>
  <si>
    <t xml:space="preserve">Variación 95 - 94 </t>
  </si>
  <si>
    <t xml:space="preserve">Variación 95 - 96</t>
  </si>
  <si>
    <t xml:space="preserve">VENTAS NETAS</t>
  </si>
  <si>
    <t xml:space="preserve">(-) COSTO DE VENTAS</t>
  </si>
  <si>
    <t xml:space="preserve">UTILIDAD BRUTA</t>
  </si>
  <si>
    <t xml:space="preserve">(-) GASTOS OPERACIONALES</t>
  </si>
  <si>
    <t xml:space="preserve">UTILIDAD OPERACIONAL</t>
  </si>
  <si>
    <t xml:space="preserve">(+) OTROS INGRESOS</t>
  </si>
  <si>
    <t xml:space="preserve">(-) OTROS EGRESOS</t>
  </si>
  <si>
    <t xml:space="preserve">UTILIDAD (PERDIDA)  NETA</t>
  </si>
  <si>
    <t xml:space="preserve">Fuente: Informes financieros CCF 1996 - Supersubsidio - Secretaría General - Grupo de Estadística-Div. Servicios Sociales</t>
  </si>
  <si>
    <t xml:space="preserve">File: Merc96.xls - Hoja2</t>
  </si>
  <si>
    <t xml:space="preserve">CUADRO RESUMEN No. 3</t>
  </si>
  <si>
    <t xml:space="preserve">SERVICIO DE MERCADEO - PARTICIPACION DE LAS CAJAS EN UTILIDAD  O PERDIDA  DEL EJEJRCICIO</t>
  </si>
  <si>
    <t xml:space="preserve">TOTAL NACIONAL COMPARATIVO - 1995 Y 1996</t>
  </si>
  <si>
    <t xml:space="preserve">Millones  de   Pesos</t>
  </si>
  <si>
    <t xml:space="preserve">PARTICIPACION   EN   UTILIDAD   O   PERDIDA</t>
  </si>
  <si>
    <t xml:space="preserve">VARIACION </t>
  </si>
  <si>
    <t xml:space="preserve">CAJAS</t>
  </si>
  <si>
    <t xml:space="preserve">MONTO</t>
  </si>
  <si>
    <t xml:space="preserve">MONTOS</t>
  </si>
  <si>
    <t xml:space="preserve">Número </t>
  </si>
  <si>
    <t xml:space="preserve">Millones $</t>
  </si>
  <si>
    <t xml:space="preserve">1996/1995</t>
  </si>
  <si>
    <t xml:space="preserve">UTILIDAD NETA</t>
  </si>
  <si>
    <t xml:space="preserve"> Hasta el 12%</t>
  </si>
  <si>
    <t xml:space="preserve"> Del 12% al 1%</t>
  </si>
  <si>
    <t xml:space="preserve"> Menor al 1%</t>
  </si>
  <si>
    <t xml:space="preserve">TOTAL PARTICP.UTILIDADES</t>
  </si>
  <si>
    <t xml:space="preserve">PERDIDA</t>
  </si>
  <si>
    <t xml:space="preserve"> Hasta del 1%</t>
  </si>
  <si>
    <t xml:space="preserve"> Del 1% al 12%</t>
  </si>
  <si>
    <t xml:space="preserve"> Más del  12%</t>
  </si>
  <si>
    <t xml:space="preserve">TOTAL NACIONAL</t>
  </si>
  <si>
    <t xml:space="preserve">Fuente: Informes Financieros CCF 1996 - Supersubsidio - Secretaría General - Grupo de Estadística</t>
  </si>
  <si>
    <t xml:space="preserve">File: Merc96.xls - Hoja3</t>
  </si>
  <si>
    <t xml:space="preserve">NOTA: Año 1996 resumen del cuadro No.9 - F</t>
  </si>
  <si>
    <r>
      <rPr>
        <b val="true"/>
        <sz val="8"/>
        <rFont val="Arial"/>
        <family val="2"/>
      </rPr>
      <t xml:space="preserve">SUPERINTEDENCIA DEL SUBSIDIO FAMILIAR                                              </t>
    </r>
    <r>
      <rPr>
        <b val="true"/>
        <sz val="7"/>
        <rFont val="Arial"/>
        <family val="2"/>
      </rPr>
      <t xml:space="preserve">CUADRO No. 9</t>
    </r>
  </si>
  <si>
    <t xml:space="preserve">SERVICIO DE MERCADEO - INFRAESTRUCTURA - PUNTOS DE VENTA SEGUN MODALIDAD -1996</t>
  </si>
  <si>
    <t xml:space="preserve">CAJA</t>
  </si>
  <si>
    <t xml:space="preserve">CENTRO DE</t>
  </si>
  <si>
    <t xml:space="preserve">DROGUERIAS</t>
  </si>
  <si>
    <t xml:space="preserve">SUPERMER-</t>
  </si>
  <si>
    <t xml:space="preserve">MERCADOS</t>
  </si>
  <si>
    <t xml:space="preserve">CONCESIO-</t>
  </si>
  <si>
    <t xml:space="preserve">ALMACENES</t>
  </si>
  <si>
    <t xml:space="preserve">RESTAURANT</t>
  </si>
  <si>
    <t xml:space="preserve">OTROS</t>
  </si>
  <si>
    <t xml:space="preserve">Cod</t>
  </si>
  <si>
    <t xml:space="preserve">Nombre</t>
  </si>
  <si>
    <t xml:space="preserve">MATERIALES</t>
  </si>
  <si>
    <t xml:space="preserve">CADOS</t>
  </si>
  <si>
    <t xml:space="preserve">MOVILES</t>
  </si>
  <si>
    <t xml:space="preserve">NES</t>
  </si>
  <si>
    <t xml:space="preserve">CAFETERIAS</t>
  </si>
  <si>
    <t xml:space="preserve">CAMACOL</t>
  </si>
  <si>
    <t xml:space="preserve">COMFAMA</t>
  </si>
  <si>
    <t xml:space="preserve">COMFAM. DEL ATLANTICO</t>
  </si>
  <si>
    <t xml:space="preserve">COMFENALCO C/GENA</t>
  </si>
  <si>
    <t xml:space="preserve">COMFAM. CARTAGENA </t>
  </si>
  <si>
    <t xml:space="preserve">COMFABOY TUNJA</t>
  </si>
  <si>
    <t xml:space="preserve">COMFAMILIAR CALDAS</t>
  </si>
  <si>
    <t xml:space="preserve">COMFAM. LA DORADA</t>
  </si>
  <si>
    <t xml:space="preserve">COMFACA FLORENCIA  (1)</t>
  </si>
  <si>
    <t xml:space="preserve">COMFAM. DEL CAUCA</t>
  </si>
  <si>
    <t xml:space="preserve">COMFACESAR</t>
  </si>
  <si>
    <t xml:space="preserve">COMFACOR MONTERIA</t>
  </si>
  <si>
    <t xml:space="preserve">CAFAM  </t>
  </si>
  <si>
    <t xml:space="preserve">COLSUBSIDIO</t>
  </si>
  <si>
    <t xml:space="preserve">COMGIRARDOT</t>
  </si>
  <si>
    <t xml:space="preserve">COMFACHOCO</t>
  </si>
  <si>
    <t xml:space="preserve">COMFAM. DE LA GUAJIRA</t>
  </si>
  <si>
    <t xml:space="preserve">CAFANDINA GARZON</t>
  </si>
  <si>
    <t xml:space="preserve">COMFAM. DEL HUILA</t>
  </si>
  <si>
    <t xml:space="preserve">COFREM VILLAVICENCIO</t>
  </si>
  <si>
    <t xml:space="preserve">COMFAM. NARIÑO </t>
  </si>
  <si>
    <t xml:space="preserve">COMFAORIENTE CUCUTA</t>
  </si>
  <si>
    <t xml:space="preserve">CAFABA B/BERMEJA</t>
  </si>
  <si>
    <t xml:space="preserve">CAJASAN B/MANGA</t>
  </si>
  <si>
    <t xml:space="preserve">COMFENALCO B/MANGA  </t>
  </si>
  <si>
    <t xml:space="preserve">COMFASUCRE</t>
  </si>
  <si>
    <t xml:space="preserve">COMFAM. DEL QUINDIO</t>
  </si>
  <si>
    <t xml:space="preserve">COMFENALCO ARMENIA</t>
  </si>
  <si>
    <t xml:space="preserve">COMFAM. RISARALDA</t>
  </si>
  <si>
    <t xml:space="preserve">CAFASUR ESPINAL</t>
  </si>
  <si>
    <t xml:space="preserve">COMFATOLIMA  </t>
  </si>
  <si>
    <t xml:space="preserve">CAFASTIA IBAGUE  </t>
  </si>
  <si>
    <t xml:space="preserve">COMFENALCO TOLIMA</t>
  </si>
  <si>
    <t xml:space="preserve">COMFAM. DE B/VENTURA</t>
  </si>
  <si>
    <t xml:space="preserve">COMFENALCO BUGA</t>
  </si>
  <si>
    <t xml:space="preserve">COMFAMILIAR BUGA</t>
  </si>
  <si>
    <t xml:space="preserve">COMFENALCO CALI</t>
  </si>
  <si>
    <t xml:space="preserve">COMFANDI CALI </t>
  </si>
  <si>
    <t xml:space="preserve">COMFAMILIAR CARTAGO</t>
  </si>
  <si>
    <t xml:space="preserve">COMFAUNION PALMIRA</t>
  </si>
  <si>
    <t xml:space="preserve">COMFAMILIAR TULUA</t>
  </si>
  <si>
    <t xml:space="preserve">COMFAM. DEL PUTUMAYO</t>
  </si>
  <si>
    <t xml:space="preserve">CAJASAI SAN ANDRES</t>
  </si>
  <si>
    <t xml:space="preserve">COMSOCIAL CALI</t>
  </si>
  <si>
    <t xml:space="preserve">CAJA CAMPESINA   </t>
  </si>
  <si>
    <t xml:space="preserve">Fuente: Informes financieros CCF 1996 - Supersubsidio - Secretaría General - Grupo de Estadística</t>
  </si>
  <si>
    <t xml:space="preserve">File: Merc96.xls - Hoja4</t>
  </si>
  <si>
    <t xml:space="preserve">(1) Información del año 1995, por cuánto no enviaron relación del año 1996</t>
  </si>
  <si>
    <r>
      <rPr>
        <b val="true"/>
        <sz val="8"/>
        <rFont val="Arial"/>
        <family val="2"/>
      </rPr>
      <t xml:space="preserve">SUPERINTEDENCIA DEL SUBSIDIO FAMILIAR                                </t>
    </r>
    <r>
      <rPr>
        <b val="true"/>
        <sz val="7"/>
        <rFont val="Arial"/>
        <family val="2"/>
      </rPr>
      <t xml:space="preserve">CUADRO No. 9-A</t>
    </r>
  </si>
  <si>
    <t xml:space="preserve">Hoja 1 de 3</t>
  </si>
  <si>
    <t xml:space="preserve">SERVICIO DE MERCADEO - INFRAESTRUCTURA POR MODALIDAD Y AREA EN METROS CUADRADOS - 1996</t>
  </si>
  <si>
    <t xml:space="preserve">1. CENTRO DE MATERIALES</t>
  </si>
  <si>
    <t xml:space="preserve">2. DROGUERIAS</t>
  </si>
  <si>
    <t xml:space="preserve">3. SUPERMERCADOS</t>
  </si>
  <si>
    <t xml:space="preserve">PUNTOS </t>
  </si>
  <si>
    <t xml:space="preserve">AREA M2</t>
  </si>
  <si>
    <t xml:space="preserve">CAJASER</t>
  </si>
  <si>
    <t xml:space="preserve">COMFENALCO ANT</t>
  </si>
  <si>
    <t xml:space="preserve">CAJACOPI B/QUILLA</t>
  </si>
  <si>
    <t xml:space="preserve">COMBARRANQUILLA</t>
  </si>
  <si>
    <t xml:space="preserve">COMFAM. CARTAGENA</t>
  </si>
  <si>
    <t xml:space="preserve">CAJACOPI BOGOTA</t>
  </si>
  <si>
    <t xml:space="preserve">COMFAM. AFIDRO</t>
  </si>
  <si>
    <t xml:space="preserve">ASEGURADORES</t>
  </si>
  <si>
    <t xml:space="preserve">ASFAMILIAS</t>
  </si>
  <si>
    <t xml:space="preserve">CAFAM</t>
  </si>
  <si>
    <t xml:space="preserve">COMFENALCO BOGOTA</t>
  </si>
  <si>
    <t xml:space="preserve">COMPENSAR BOGOTA</t>
  </si>
  <si>
    <t xml:space="preserve">INDUFAMILIAR</t>
  </si>
  <si>
    <t xml:space="preserve">COMFACUNDI</t>
  </si>
  <si>
    <t xml:space="preserve">CAJAMAG SANTA MARTA</t>
  </si>
  <si>
    <t xml:space="preserve">COMFANORTE CUCUTA</t>
  </si>
  <si>
    <t xml:space="preserve">COMFENALCO B/MANGA</t>
  </si>
  <si>
    <t xml:space="preserve">COMFAM. DE HONDA</t>
  </si>
  <si>
    <t xml:space="preserve">COMFATOLIMA</t>
  </si>
  <si>
    <t xml:space="preserve">CAFASTIA IBAGUE</t>
  </si>
  <si>
    <t xml:space="preserve">COMFANDI CALI  (2)</t>
  </si>
  <si>
    <t xml:space="preserve">CAFAMAZ LETICIA</t>
  </si>
  <si>
    <t xml:space="preserve">COMSOCIAL CALI (3)</t>
  </si>
  <si>
    <t xml:space="preserve">CAJA CAMPESINA</t>
  </si>
  <si>
    <t xml:space="preserve">COMFIAR ARAUCA</t>
  </si>
  <si>
    <t xml:space="preserve">(1) Información correspondiente al año 1995, por cuánto la Caja no reportó la correspondiente a 1996</t>
  </si>
  <si>
    <t xml:space="preserve">File:Merc96 - Hoja5</t>
  </si>
  <si>
    <t xml:space="preserve">(2) En Comfandi los centros de materiales pertenecen a la Subdireccion de Vivienda y no a la Subdireccion de Mercadeo</t>
  </si>
  <si>
    <t xml:space="preserve">(3): Información correspondiente a las áreas en bodega y en ventas son del año 1995, por cuánto la Caja no reportó las correspondientes a 1996</t>
  </si>
  <si>
    <r>
      <rPr>
        <b val="true"/>
        <sz val="8"/>
        <rFont val="Arial"/>
        <family val="2"/>
      </rPr>
      <t xml:space="preserve">SUPERINTEDENCIA DEL SUBSIDIO FAMILIAR                                      </t>
    </r>
    <r>
      <rPr>
        <b val="true"/>
        <sz val="7"/>
        <rFont val="Arial"/>
        <family val="2"/>
      </rPr>
      <t xml:space="preserve">CUADRO No. 9-A</t>
    </r>
  </si>
  <si>
    <t xml:space="preserve">Hoja2 de 3</t>
  </si>
  <si>
    <t xml:space="preserve">4. MERCADOS MOVILES</t>
  </si>
  <si>
    <t xml:space="preserve">6. ALMACENES</t>
  </si>
  <si>
    <t xml:space="preserve">7. RESTAURANTES</t>
  </si>
  <si>
    <t xml:space="preserve">8. OTROS</t>
  </si>
  <si>
    <t xml:space="preserve">BODEG.</t>
  </si>
  <si>
    <t xml:space="preserve">COMFACA FLORENCIA (1)</t>
  </si>
  <si>
    <t xml:space="preserve">COMFAM. NARIÑO  (1)</t>
  </si>
  <si>
    <t xml:space="preserve">File:Merc96 - Hoja6</t>
  </si>
  <si>
    <t xml:space="preserve">Hoja 3 de 3</t>
  </si>
  <si>
    <r>
      <rPr>
        <b val="true"/>
        <sz val="8"/>
        <rFont val="Arial"/>
        <family val="2"/>
      </rPr>
      <t xml:space="preserve">SUPERINTEDENCIA DEL SUBSIDIO FAMILIAR                                        </t>
    </r>
    <r>
      <rPr>
        <sz val="7"/>
        <rFont val="Arial"/>
        <family val="2"/>
      </rPr>
      <t xml:space="preserve">CUADRO No. 9-A</t>
    </r>
  </si>
  <si>
    <t xml:space="preserve">SUBTOTAL SIN CONCESIONES</t>
  </si>
  <si>
    <t xml:space="preserve">5. CONCESIONES</t>
  </si>
  <si>
    <t xml:space="preserve">TOTAL (CON CONCESIONES)</t>
  </si>
  <si>
    <t xml:space="preserve">COD</t>
  </si>
  <si>
    <t xml:space="preserve">NOMBRE</t>
  </si>
  <si>
    <t xml:space="preserve">File:Mer96 - Hoja7</t>
  </si>
  <si>
    <t xml:space="preserve">NOTA: De 62 Cajas que conformaron el sistema del subsidio familiar en 1996, 45 ( el 72,6%) prestaron el servicio de mercadeo al menos en una de sus diferentes modalidades </t>
  </si>
  <si>
    <r>
      <rPr>
        <b val="true"/>
        <sz val="8"/>
        <rFont val="Arial"/>
        <family val="2"/>
      </rPr>
      <t xml:space="preserve">SUPERINTEDENCIA DEL SUBSIDIO FAMILIAR                              </t>
    </r>
    <r>
      <rPr>
        <b val="true"/>
        <sz val="7"/>
        <rFont val="Arial"/>
        <family val="2"/>
      </rPr>
      <t xml:space="preserve">CUADRO No. 9 - B</t>
    </r>
  </si>
  <si>
    <t xml:space="preserve">SERVICIO DE MERCADEO - ESTADO DE PERDIDAS Y GANANCIAS SEGÚN ESTADOS FINANCIEROS A VALORES CORRIENTES - 1996 </t>
  </si>
  <si>
    <t xml:space="preserve">Cajas ordenadas en forma descendente según utilidad neta - Miles de pesos</t>
  </si>
  <si>
    <t xml:space="preserve">COSTO VENTAS</t>
  </si>
  <si>
    <t xml:space="preserve">GATOS OPERACION.</t>
  </si>
  <si>
    <t xml:space="preserve">UTILIDAD OPERCIONAL</t>
  </si>
  <si>
    <t xml:space="preserve">OTROS </t>
  </si>
  <si>
    <t xml:space="preserve">UTILIDAD </t>
  </si>
  <si>
    <t xml:space="preserve">ventas</t>
  </si>
  <si>
    <t xml:space="preserve">% Utilidad Bruta</t>
  </si>
  <si>
    <t xml:space="preserve">%u.b.Acumul.</t>
  </si>
  <si>
    <t xml:space="preserve">GTOS OPERAC</t>
  </si>
  <si>
    <t xml:space="preserve">UTIL OPERC</t>
  </si>
  <si>
    <t xml:space="preserve">OTR INGRES</t>
  </si>
  <si>
    <t xml:space="preserve">OTROS EGRES</t>
  </si>
  <si>
    <t xml:space="preserve">INGRESOS</t>
  </si>
  <si>
    <t xml:space="preserve">EGRESOS</t>
  </si>
  <si>
    <t xml:space="preserve">C.C.F. CAFAM</t>
  </si>
  <si>
    <t xml:space="preserve">C.C.F. COMFARISAR</t>
  </si>
  <si>
    <t xml:space="preserve">C.C.F. DEL HUILA</t>
  </si>
  <si>
    <t xml:space="preserve">C.C.F. DE TULUA</t>
  </si>
  <si>
    <t xml:space="preserve">C.C.FCOMFANDI VALL</t>
  </si>
  <si>
    <t xml:space="preserve">C.C.F. DEL CAUCA</t>
  </si>
  <si>
    <t xml:space="preserve">CAJA SANTANDER </t>
  </si>
  <si>
    <t xml:space="preserve">COMFACA</t>
  </si>
  <si>
    <t xml:space="preserve">C.C.F. DE BUGA</t>
  </si>
  <si>
    <t xml:space="preserve">C.C.F. COMSOCIAL</t>
  </si>
  <si>
    <t xml:space="preserve">C.C.F. CARTAGENA</t>
  </si>
  <si>
    <t xml:space="preserve">C.C.F. ORIENTE COLB</t>
  </si>
  <si>
    <t xml:space="preserve">C.C.FCOMFEQUINDIO </t>
  </si>
  <si>
    <t xml:space="preserve">C.C.FCAMACOL</t>
  </si>
  <si>
    <t xml:space="preserve">C.C.F.CAFASUR TOL</t>
  </si>
  <si>
    <t xml:space="preserve">C.C.F.COMFDORADA</t>
  </si>
  <si>
    <t xml:space="preserve">C.C.F. CAFASTIA</t>
  </si>
  <si>
    <t xml:space="preserve">C.C.F. DEL CHOCO</t>
  </si>
  <si>
    <t xml:space="preserve">C.C.F.COMFAQUINDIO</t>
  </si>
  <si>
    <t xml:space="preserve">C.C.F.COMFEN CESAR</t>
  </si>
  <si>
    <t xml:space="preserve">C.C.F. COMFE BUGA</t>
  </si>
  <si>
    <t xml:space="preserve">C.C.F.CAFABA </t>
  </si>
  <si>
    <t xml:space="preserve">C.C.F.SAN ANDRES</t>
  </si>
  <si>
    <t xml:space="preserve">C.C.F CAFANDINA</t>
  </si>
  <si>
    <t xml:space="preserve">C.C.F. COMFATOLIMA </t>
  </si>
  <si>
    <t xml:space="preserve">C.C.FFENALCSANTAN</t>
  </si>
  <si>
    <t xml:space="preserve">COMFECARTAGENA</t>
  </si>
  <si>
    <t xml:space="preserve">C.C.F. DEL PUTUMAYO</t>
  </si>
  <si>
    <t xml:space="preserve">C.C.F. CAMPESINA</t>
  </si>
  <si>
    <t xml:space="preserve">C.C.F. DE CALDAS</t>
  </si>
  <si>
    <t xml:space="preserve">C.C.F. DE CARTAGO</t>
  </si>
  <si>
    <t xml:space="preserve">C.C.F. DE GIRARDOT</t>
  </si>
  <si>
    <t xml:space="preserve">C.C.F. DE SUCRE</t>
  </si>
  <si>
    <t xml:space="preserve">C.C.F.  COMFAUNION</t>
  </si>
  <si>
    <t xml:space="preserve">C.C.F. COMFACOR</t>
  </si>
  <si>
    <t xml:space="preserve">C.C.F.META-COFREM</t>
  </si>
  <si>
    <t xml:space="preserve">C.C.F .DE NARIÑO</t>
  </si>
  <si>
    <t xml:space="preserve">C.C.F. COMFEN CALI </t>
  </si>
  <si>
    <t xml:space="preserve">C.C.F.COMFE TOLIMA</t>
  </si>
  <si>
    <t xml:space="preserve">C.C.F. BUENAVENTU</t>
  </si>
  <si>
    <t xml:space="preserve">C.C.F.  COMFABOY </t>
  </si>
  <si>
    <t xml:space="preserve">C.C.F. DE LA GUAJIRA</t>
  </si>
  <si>
    <t xml:space="preserve">C.C.F. DEL ATLANTICO</t>
  </si>
  <si>
    <t xml:space="preserve">C.C.F.COMFAMA</t>
  </si>
  <si>
    <t xml:space="preserve">FUENTE: Estados Financieros 1996 de las C.C.F.- Supersubsidio - Secretaría General - Grupo de Estadística - Div. Servicios Sociales</t>
  </si>
  <si>
    <t xml:space="preserve">File:Merc96 - Hoja8</t>
  </si>
  <si>
    <r>
      <rPr>
        <b val="true"/>
        <sz val="8"/>
        <rFont val="Arial"/>
        <family val="2"/>
      </rPr>
      <t xml:space="preserve">SUPERINTEDENCIA DEL SUBSIDIO FAMILIAR                                                                         </t>
    </r>
    <r>
      <rPr>
        <b val="true"/>
        <sz val="7"/>
        <rFont val="Arial"/>
        <family val="2"/>
      </rPr>
      <t xml:space="preserve">CUADRO No. 9 - C</t>
    </r>
  </si>
  <si>
    <t xml:space="preserve">SERVICIO DE MERCADEO   -   VENTAS Y UTILIDADES A VALORES CORRIENTES - COMPARATIVO 1995 -  1996</t>
  </si>
  <si>
    <t xml:space="preserve"> Miles de pesos</t>
  </si>
  <si>
    <t xml:space="preserve">En pesos corrientes</t>
  </si>
  <si>
    <t xml:space="preserve">DIF %</t>
  </si>
  <si>
    <t xml:space="preserve">UTILID BRUTA</t>
  </si>
  <si>
    <t xml:space="preserve">UTILIDAD   OPERACIONAL</t>
  </si>
  <si>
    <t xml:space="preserve">UTILIDAD   NETA</t>
  </si>
  <si>
    <t xml:space="preserve">UTILID OPERAC</t>
  </si>
  <si>
    <t xml:space="preserve">UTIL BRU</t>
  </si>
  <si>
    <t xml:space="preserve">UTIL OPER</t>
  </si>
  <si>
    <t xml:space="preserve">UTIL NETA</t>
  </si>
  <si>
    <r>
      <rPr>
        <b val="true"/>
        <sz val="6"/>
        <rFont val="Arial"/>
        <family val="2"/>
      </rPr>
      <t xml:space="preserve">FUENTE</t>
    </r>
    <r>
      <rPr>
        <sz val="6"/>
        <rFont val="Arial"/>
        <family val="2"/>
      </rPr>
      <t xml:space="preserve">: Estados Financieeros 1995 y 1996 de las C.C.F.- Supersubsidio - Secretaría General - Grupo de Estadística - Div. Servicios Sociales</t>
    </r>
  </si>
  <si>
    <t xml:space="preserve">File:Merc96 - Hoja9</t>
  </si>
  <si>
    <t xml:space="preserve">File:Mer96 - Hoja8</t>
  </si>
  <si>
    <t xml:space="preserve">SUPERINTEDENCIA DEL SUBSIDIO FAMILIAR                            CUADRO No. 9 - D</t>
  </si>
  <si>
    <t xml:space="preserve">SERVICIO DE MERCADEO - PARTICIPACION VENTAS NETAS - 1996 </t>
  </si>
  <si>
    <t xml:space="preserve">Cajas ordenadas en forma descendente según Ventas Netas - Miles de pesos</t>
  </si>
  <si>
    <t xml:space="preserve">VENTAS ACUMULADAS</t>
  </si>
  <si>
    <t xml:space="preserve">PORCENTAJE ACUMULADO</t>
  </si>
  <si>
    <t xml:space="preserve">Miles $ </t>
  </si>
  <si>
    <t xml:space="preserve">Ventas</t>
  </si>
  <si>
    <t xml:space="preserve">Cajas</t>
  </si>
  <si>
    <r>
      <rPr>
        <b val="true"/>
        <sz val="6"/>
        <rFont val="Arial"/>
        <family val="2"/>
      </rPr>
      <t xml:space="preserve">FUENTE</t>
    </r>
    <r>
      <rPr>
        <sz val="6"/>
        <rFont val="Arial"/>
        <family val="2"/>
      </rPr>
      <t xml:space="preserve">: Estados Financieros 1996 de las C.C.F.- Supersubsidio - Secretaría General - Grupo de Estadística - Div. Servicios Sociales</t>
    </r>
  </si>
  <si>
    <t xml:space="preserve">File:Merc96 - Hoja10</t>
  </si>
  <si>
    <t xml:space="preserve">SUPERINTEDENCIA DEL SUBSIDIO FAMILIAR                                                  </t>
  </si>
  <si>
    <t xml:space="preserve">CUADRO No. 9 - E</t>
  </si>
  <si>
    <t xml:space="preserve">SERVICIO DE MERCADEO </t>
  </si>
  <si>
    <t xml:space="preserve">CAJAS QUE PRESENTAN UTILIDAD BRUTA - 1996 </t>
  </si>
  <si>
    <t xml:space="preserve"> CAJAS QUE PRESENTAN  PERDIDA* - 1996 </t>
  </si>
  <si>
    <t xml:space="preserve">Cajas ordenadas en forma descendente según Utilidad Bruta   -  Miles de pesos</t>
  </si>
  <si>
    <t xml:space="preserve">Cajas con Pérdida    -   Miles de pesos</t>
  </si>
  <si>
    <t xml:space="preserve">UTILIDAD ACUMULADA</t>
  </si>
  <si>
    <t xml:space="preserve">C.C.F. BUENAVENTURA</t>
  </si>
  <si>
    <t xml:space="preserve">* Pérdida anterior a la deducción de gastos operacionales</t>
  </si>
  <si>
    <t xml:space="preserve"> y otros egresos</t>
  </si>
  <si>
    <t xml:space="preserve">RESUMEN</t>
  </si>
  <si>
    <t xml:space="preserve">MONTO ACUMLADO</t>
  </si>
  <si>
    <t xml:space="preserve">Número</t>
  </si>
  <si>
    <t xml:space="preserve">Millones $ </t>
  </si>
  <si>
    <t xml:space="preserve">CON UTILIDAD BRUTA (Participación hasta del 12%</t>
  </si>
  <si>
    <t xml:space="preserve">CON UTILIDAD BRUTA (Participación entre12%  y 1%</t>
  </si>
  <si>
    <t xml:space="preserve">CON UTILIDAD BRUTA (Particip.de menos del  1%</t>
  </si>
  <si>
    <t xml:space="preserve">CON   REGISTRO  DE  PERDIDA*</t>
  </si>
  <si>
    <r>
      <rPr>
        <b val="true"/>
        <sz val="7"/>
        <rFont val="Arial"/>
        <family val="2"/>
      </rPr>
      <t xml:space="preserve">NOTA:</t>
    </r>
    <r>
      <rPr>
        <sz val="7"/>
        <rFont val="Arial"/>
        <family val="2"/>
      </rPr>
      <t xml:space="preserve"> De 62 Cajas que conformaron el sistema del subsidio familiar en 1996,</t>
    </r>
  </si>
  <si>
    <t xml:space="preserve">     45 ( el 72,6%) prestaron el servicio de mercadeo al menos en una de </t>
  </si>
  <si>
    <t xml:space="preserve">    sus diferentes modalidades </t>
  </si>
  <si>
    <t xml:space="preserve">File:Merc96 - Hoja11</t>
  </si>
  <si>
    <t xml:space="preserve">SUPERINTEDENCIA DEL SUBSIDIO FAMILIAR                                                       </t>
  </si>
  <si>
    <t xml:space="preserve">CUADRO No. 9 - F</t>
  </si>
  <si>
    <t xml:space="preserve">SERVICIO DE MERCADEO -  UTILIDADES  Y  PERDIDAS  NETAS  - EJERCICIO 1996 </t>
  </si>
  <si>
    <t xml:space="preserve">CAJAS CON UTILIDAD NETA EN 1996 - ORDENADAS EN FORMA DESCENDENTE - Miles de pesos</t>
  </si>
  <si>
    <t xml:space="preserve">CAJAS CON PERDIDA EN 1996 - ORDENADAS EN FORMA DESCENDENTE - Miles de pesos</t>
  </si>
  <si>
    <t xml:space="preserve">PERDIA</t>
  </si>
  <si>
    <t xml:space="preserve">Valor $ corrientes</t>
  </si>
  <si>
    <t xml:space="preserve">Valor $ acumulado</t>
  </si>
  <si>
    <t xml:space="preserve">C.C.F. COLSUBSIDIO  </t>
  </si>
  <si>
    <t xml:space="preserve">PARTICIPACION</t>
  </si>
  <si>
    <t xml:space="preserve">CON REGISTRO DE UTILIDAD</t>
  </si>
  <si>
    <t xml:space="preserve">UTILIDAD NETA  Hasta del 12%</t>
  </si>
  <si>
    <t xml:space="preserve">UTILIDAD NETA  Del 12% al 1%</t>
  </si>
  <si>
    <t xml:space="preserve">UTILIDAD NETA  Menor al 1%</t>
  </si>
  <si>
    <t xml:space="preserve">TOTAL PARTICIP.UTILIDADES</t>
  </si>
  <si>
    <t xml:space="preserve">PERDIDA  Menores del 1%</t>
  </si>
  <si>
    <t xml:space="preserve">CON REGISTRO DE PERDIDA</t>
  </si>
  <si>
    <t xml:space="preserve">PERDIDA  Del 1% al 12%</t>
  </si>
  <si>
    <t xml:space="preserve">PERDIDA  Mayor al 12%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2"/>
      </rPr>
      <t xml:space="preserve">:   De 62 Cajas que conformaron el sistema del subsidio familiar en 1996, 45 ( el 72,6%)</t>
    </r>
  </si>
  <si>
    <t xml:space="preserve">TOTAL PARTICIP.PERDIDAS</t>
  </si>
  <si>
    <t xml:space="preserve">prestaron el servicio de mercadeo al menos en una de sus diferentes modalidades </t>
  </si>
  <si>
    <t xml:space="preserve">File:Merc96 - Hoja12</t>
  </si>
  <si>
    <t xml:space="preserve">FUENTE: Información correspondiente financiera del año 1996 de las C.C.F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\ _P_t_s_-;\-* #,##0\ _P_t_s_-;_-* &quot;- &quot;_P_t_s_-;_-@_-"/>
    <numFmt numFmtId="166" formatCode="_-* #,##0.0\ _P_t_s_-;\-* #,##0.0\ _P_t_s_-;_-* &quot;- &quot;_P_t_s_-;_-@_-"/>
    <numFmt numFmtId="167" formatCode="_(* #,##0_);_(* \(#,##0\);_(* \-??_);_(@_)"/>
    <numFmt numFmtId="168" formatCode="0.0"/>
    <numFmt numFmtId="169" formatCode="_-* #,##0.00\ _P_t_s_-;\-* #,##0.00\ _P_t_s_-;_-* \-??\ _P_t_s_-;_-@_-"/>
    <numFmt numFmtId="170" formatCode="_-* #,##0\ _P_t_s_-;\-* #,##0\ _P_t_s_-;_-* \-??\ _P_t_s_-;_-@_-"/>
    <numFmt numFmtId="171" formatCode="General"/>
    <numFmt numFmtId="172" formatCode="_(* #,##0.00_);_(* \(#,##0.00\);_(* \-??_);_(@_)"/>
    <numFmt numFmtId="173" formatCode="_-* #,##0.00\ _P_t_s_-;\-* #,##0.00\ _P_t_s_-;_-* &quot;- &quot;_P_t_s_-;_-@_-"/>
    <numFmt numFmtId="174" formatCode="_-* #,##0.0\ _P_t_s_-;\-* #,##0.0\ _P_t_s_-;_-* \-??\ _P_t_s_-;_-@_-"/>
    <numFmt numFmtId="175" formatCode="[$-409]#,##0_);[RED]\(#,##0\)"/>
    <numFmt numFmtId="176" formatCode="_(* #,##0.0_);_(* \(#,##0.0\);_(* \-??_);_(@_)"/>
    <numFmt numFmtId="177" formatCode="#,##0"/>
    <numFmt numFmtId="178" formatCode="_(* #,##0_);_(* \(#,##0\);_(* \-_);_(@_)"/>
    <numFmt numFmtId="179" formatCode="_(* #,##0.000_);_(* \(#,##0.000\);_(* \-??_);_(@_)"/>
    <numFmt numFmtId="180" formatCode="#,##0.0_);[RED]\(#,##0.0\)"/>
    <numFmt numFmtId="181" formatCode="#,##0.000_);[RED]\(#,##0.000\)"/>
    <numFmt numFmtId="182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color rgb="FFFF6600"/>
      <name val="Arial"/>
      <family val="2"/>
    </font>
    <font>
      <b val="true"/>
      <sz val="8"/>
      <name val="Arial"/>
      <family val="0"/>
    </font>
    <font>
      <sz val="5"/>
      <name val="Arial"/>
      <family val="2"/>
    </font>
    <font>
      <sz val="7"/>
      <color rgb="FF000000"/>
      <name val="Arial"/>
      <family val="2"/>
    </font>
    <font>
      <sz val="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2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8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3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5" t="s">
        <v>6</v>
      </c>
      <c r="B10" s="6" t="s">
        <v>7</v>
      </c>
      <c r="C10" s="7" t="s">
        <v>8</v>
      </c>
      <c r="D10" s="7"/>
      <c r="E10" s="7"/>
      <c r="F10" s="7" t="s">
        <v>9</v>
      </c>
      <c r="G10" s="7"/>
      <c r="H10" s="7"/>
    </row>
    <row r="11" customFormat="false" ht="13.5" hidden="false" customHeight="false" outlineLevel="0" collapsed="false">
      <c r="A11" s="8"/>
      <c r="B11" s="9" t="s">
        <v>10</v>
      </c>
      <c r="C11" s="10" t="s">
        <v>11</v>
      </c>
      <c r="D11" s="11" t="s">
        <v>12</v>
      </c>
      <c r="E11" s="12" t="s">
        <v>13</v>
      </c>
      <c r="F11" s="10" t="s">
        <v>11</v>
      </c>
      <c r="G11" s="11" t="s">
        <v>12</v>
      </c>
      <c r="H11" s="12" t="s">
        <v>13</v>
      </c>
    </row>
    <row r="12" customFormat="false" ht="18" hidden="false" customHeight="true" outlineLevel="0" collapsed="false">
      <c r="A12" s="13" t="s">
        <v>14</v>
      </c>
      <c r="B12" s="14" t="n">
        <v>15</v>
      </c>
      <c r="C12" s="15" t="n">
        <v>5336</v>
      </c>
      <c r="D12" s="16" t="n">
        <v>5880</v>
      </c>
      <c r="E12" s="17" t="n">
        <f aca="false">D12+C12</f>
        <v>11216</v>
      </c>
      <c r="F12" s="15" t="n">
        <f aca="false">C12/B12</f>
        <v>355.733333333333</v>
      </c>
      <c r="G12" s="16" t="n">
        <f aca="false">D12/B12</f>
        <v>392</v>
      </c>
      <c r="H12" s="18" t="n">
        <f aca="false">E12/B12</f>
        <v>747.733333333333</v>
      </c>
    </row>
    <row r="13" customFormat="false" ht="18" hidden="false" customHeight="true" outlineLevel="0" collapsed="false">
      <c r="A13" s="19" t="s">
        <v>15</v>
      </c>
      <c r="B13" s="20" t="n">
        <v>257</v>
      </c>
      <c r="C13" s="21" t="n">
        <v>3979</v>
      </c>
      <c r="D13" s="22" t="n">
        <v>18012</v>
      </c>
      <c r="E13" s="23" t="n">
        <f aca="false">D13+C13</f>
        <v>21991</v>
      </c>
      <c r="F13" s="21" t="n">
        <f aca="false">C13/B13</f>
        <v>15.4824902723735</v>
      </c>
      <c r="G13" s="22" t="n">
        <f aca="false">D13/B13</f>
        <v>70.0856031128405</v>
      </c>
      <c r="H13" s="24" t="n">
        <f aca="false">E13/B13</f>
        <v>85.568093385214</v>
      </c>
    </row>
    <row r="14" customFormat="false" ht="18" hidden="false" customHeight="true" outlineLevel="0" collapsed="false">
      <c r="A14" s="19" t="s">
        <v>16</v>
      </c>
      <c r="B14" s="20" t="n">
        <v>222</v>
      </c>
      <c r="C14" s="21" t="n">
        <v>65312</v>
      </c>
      <c r="D14" s="22" t="n">
        <v>153057</v>
      </c>
      <c r="E14" s="23" t="n">
        <f aca="false">D14+C14</f>
        <v>218369</v>
      </c>
      <c r="F14" s="21" t="n">
        <f aca="false">C14/B14</f>
        <v>294.198198198198</v>
      </c>
      <c r="G14" s="22" t="n">
        <f aca="false">D14/B14</f>
        <v>689.445945945946</v>
      </c>
      <c r="H14" s="24" t="n">
        <f aca="false">E14/B14</f>
        <v>983.644144144144</v>
      </c>
    </row>
    <row r="15" customFormat="false" ht="18" hidden="false" customHeight="true" outlineLevel="0" collapsed="false">
      <c r="A15" s="19" t="s">
        <v>17</v>
      </c>
      <c r="B15" s="20" t="n">
        <v>3</v>
      </c>
      <c r="C15" s="21" t="n">
        <v>0</v>
      </c>
      <c r="D15" s="22" t="n">
        <v>94</v>
      </c>
      <c r="E15" s="23" t="n">
        <f aca="false">D15+C15</f>
        <v>94</v>
      </c>
      <c r="F15" s="21" t="n">
        <f aca="false">C15/B15</f>
        <v>0</v>
      </c>
      <c r="G15" s="22" t="n">
        <f aca="false">D15/B15</f>
        <v>31.3333333333333</v>
      </c>
      <c r="H15" s="24" t="n">
        <f aca="false">E15/B15</f>
        <v>31.3333333333333</v>
      </c>
    </row>
    <row r="16" customFormat="false" ht="18" hidden="false" customHeight="true" outlineLevel="0" collapsed="false">
      <c r="A16" s="19" t="s">
        <v>18</v>
      </c>
      <c r="B16" s="20" t="n">
        <v>13</v>
      </c>
      <c r="C16" s="21" t="n">
        <v>127</v>
      </c>
      <c r="D16" s="22" t="n">
        <v>3810</v>
      </c>
      <c r="E16" s="23" t="n">
        <f aca="false">D16+C16</f>
        <v>3937</v>
      </c>
      <c r="F16" s="21" t="n">
        <f aca="false">C16/B16</f>
        <v>9.76923076923077</v>
      </c>
      <c r="G16" s="22" t="n">
        <f aca="false">D16/B16</f>
        <v>293.076923076923</v>
      </c>
      <c r="H16" s="24" t="n">
        <f aca="false">E16/B16</f>
        <v>302.846153846154</v>
      </c>
    </row>
    <row r="17" customFormat="false" ht="18" hidden="false" customHeight="true" outlineLevel="0" collapsed="false">
      <c r="A17" s="19" t="s">
        <v>19</v>
      </c>
      <c r="B17" s="20" t="n">
        <v>14</v>
      </c>
      <c r="C17" s="21" t="n">
        <v>1617</v>
      </c>
      <c r="D17" s="22" t="n">
        <v>6386</v>
      </c>
      <c r="E17" s="23" t="n">
        <f aca="false">D17+C17</f>
        <v>8003</v>
      </c>
      <c r="F17" s="21" t="n">
        <f aca="false">C17/B17</f>
        <v>115.5</v>
      </c>
      <c r="G17" s="22" t="n">
        <f aca="false">D17/B17</f>
        <v>456.142857142857</v>
      </c>
      <c r="H17" s="24" t="n">
        <f aca="false">E17/B17</f>
        <v>571.642857142857</v>
      </c>
    </row>
    <row r="18" customFormat="false" ht="18" hidden="false" customHeight="true" outlineLevel="0" collapsed="false">
      <c r="A18" s="25" t="s">
        <v>20</v>
      </c>
      <c r="B18" s="26" t="n">
        <v>41</v>
      </c>
      <c r="C18" s="27" t="n">
        <v>17713</v>
      </c>
      <c r="D18" s="28" t="n">
        <v>6868</v>
      </c>
      <c r="E18" s="23" t="n">
        <f aca="false">D18+C18</f>
        <v>24581</v>
      </c>
      <c r="F18" s="27" t="n">
        <f aca="false">C18/B18</f>
        <v>432.024390243902</v>
      </c>
      <c r="G18" s="28" t="n">
        <f aca="false">D18/B18</f>
        <v>167.512195121951</v>
      </c>
      <c r="H18" s="29" t="n">
        <f aca="false">E18/B18</f>
        <v>599.536585365854</v>
      </c>
    </row>
    <row r="19" customFormat="false" ht="21" hidden="false" customHeight="true" outlineLevel="0" collapsed="false">
      <c r="A19" s="30" t="s">
        <v>21</v>
      </c>
      <c r="B19" s="31" t="n">
        <f aca="false">SUM(B12:B18)</f>
        <v>565</v>
      </c>
      <c r="C19" s="32" t="n">
        <f aca="false">SUM(C12:C18)</f>
        <v>94084</v>
      </c>
      <c r="D19" s="33" t="n">
        <f aca="false">SUM(D12:D18)</f>
        <v>194107</v>
      </c>
      <c r="E19" s="34" t="n">
        <f aca="false">SUM(E12:E18)</f>
        <v>288191</v>
      </c>
      <c r="F19" s="32" t="n">
        <f aca="false">SUM(F12:F18)</f>
        <v>1222.70764281704</v>
      </c>
      <c r="G19" s="33" t="n">
        <f aca="false">SUM(G12:G18)</f>
        <v>2099.59685773385</v>
      </c>
      <c r="H19" s="34" t="n">
        <f aca="false">SUM(H12:H18)</f>
        <v>3322.30450055089</v>
      </c>
    </row>
    <row r="20" customFormat="false" ht="19.5" hidden="false" customHeight="true" outlineLevel="0" collapsed="false">
      <c r="A20" s="35" t="s">
        <v>22</v>
      </c>
      <c r="B20" s="36" t="n">
        <v>763</v>
      </c>
      <c r="C20" s="37" t="n">
        <v>777</v>
      </c>
      <c r="D20" s="38" t="n">
        <v>14767</v>
      </c>
      <c r="E20" s="24" t="n">
        <f aca="false">D20+C20</f>
        <v>15544</v>
      </c>
      <c r="F20" s="21" t="n">
        <f aca="false">C20/B20</f>
        <v>1.01834862385321</v>
      </c>
      <c r="G20" s="22" t="n">
        <f aca="false">D20/B20</f>
        <v>19.3538663171691</v>
      </c>
      <c r="H20" s="24" t="n">
        <f aca="false">E20/B20</f>
        <v>20.3722149410223</v>
      </c>
    </row>
    <row r="21" customFormat="false" ht="22.5" hidden="false" customHeight="true" outlineLevel="0" collapsed="false">
      <c r="A21" s="30" t="s">
        <v>13</v>
      </c>
      <c r="B21" s="31" t="n">
        <f aca="false">B19+B20</f>
        <v>1328</v>
      </c>
      <c r="C21" s="32" t="n">
        <f aca="false">C19+C20</f>
        <v>94861</v>
      </c>
      <c r="D21" s="33" t="n">
        <f aca="false">D19+D20</f>
        <v>208874</v>
      </c>
      <c r="E21" s="34" t="n">
        <f aca="false">E19+E20</f>
        <v>303735</v>
      </c>
      <c r="F21" s="32" t="n">
        <f aca="false">F19+F20</f>
        <v>1223.72599144089</v>
      </c>
      <c r="G21" s="33" t="n">
        <f aca="false">G19+G20</f>
        <v>2118.95072405102</v>
      </c>
      <c r="H21" s="34" t="n">
        <f aca="false">H19+H20</f>
        <v>3342.67671549191</v>
      </c>
    </row>
    <row r="22" customFormat="false" ht="12.75" hidden="false" customHeight="false" outlineLevel="0" collapsed="false">
      <c r="A22" s="39" t="s">
        <v>23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39" t="s">
        <v>24</v>
      </c>
      <c r="B23" s="40"/>
      <c r="C23" s="40"/>
      <c r="D23" s="40"/>
      <c r="E23" s="40"/>
      <c r="F23" s="40"/>
      <c r="G23" s="40"/>
      <c r="H23" s="39" t="s">
        <v>25</v>
      </c>
    </row>
    <row r="24" customFormat="false" ht="12.75" hidden="false" customHeight="false" outlineLevel="0" collapsed="false">
      <c r="B24" s="40"/>
      <c r="C24" s="40"/>
      <c r="D24" s="40"/>
      <c r="E24" s="40"/>
      <c r="F24" s="40"/>
      <c r="G24" s="40"/>
      <c r="H24" s="40"/>
    </row>
  </sheetData>
  <mergeCells count="6">
    <mergeCell ref="A4:H4"/>
    <mergeCell ref="A6:H6"/>
    <mergeCell ref="A7:H7"/>
    <mergeCell ref="A8:H8"/>
    <mergeCell ref="C10:E10"/>
    <mergeCell ref="F10:H10"/>
  </mergeCells>
  <printOptions headings="false" gridLines="false" gridLinesSet="true" horizontalCentered="true" verticalCentered="true"/>
  <pageMargins left="0.747916666666667" right="0.747916666666667" top="0.520138888888889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56"/>
    <col collapsed="false" customWidth="true" hidden="false" outlineLevel="0" max="3" min="3" style="0" width="13.14"/>
    <col collapsed="false" customWidth="true" hidden="false" outlineLevel="0" max="4" min="4" style="0" width="8.56"/>
    <col collapsed="false" customWidth="true" hidden="false" outlineLevel="0" max="5" min="5" style="0" width="13.7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269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270</v>
      </c>
      <c r="B4" s="4"/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A5" s="452" t="s">
        <v>271</v>
      </c>
      <c r="B5" s="452"/>
      <c r="C5" s="452"/>
      <c r="D5" s="452"/>
      <c r="E5" s="452"/>
      <c r="F5" s="452"/>
      <c r="G5" s="452"/>
      <c r="H5" s="452"/>
    </row>
    <row r="6" customFormat="false" ht="12.75" hidden="false" customHeight="false" outlineLevel="0" collapsed="false">
      <c r="A6" s="453" t="s">
        <v>71</v>
      </c>
      <c r="B6" s="453"/>
      <c r="C6" s="454" t="s">
        <v>12</v>
      </c>
      <c r="D6" s="454"/>
      <c r="E6" s="455" t="s">
        <v>272</v>
      </c>
      <c r="F6" s="455"/>
      <c r="G6" s="454" t="s">
        <v>273</v>
      </c>
      <c r="H6" s="454"/>
    </row>
    <row r="7" customFormat="false" ht="13.5" hidden="false" customHeight="false" outlineLevel="0" collapsed="false">
      <c r="A7" s="307" t="s">
        <v>80</v>
      </c>
      <c r="B7" s="456" t="s">
        <v>81</v>
      </c>
      <c r="C7" s="457" t="s">
        <v>274</v>
      </c>
      <c r="D7" s="458" t="s">
        <v>31</v>
      </c>
      <c r="E7" s="457" t="s">
        <v>274</v>
      </c>
      <c r="F7" s="459" t="s">
        <v>31</v>
      </c>
      <c r="G7" s="457" t="s">
        <v>275</v>
      </c>
      <c r="H7" s="458" t="s">
        <v>276</v>
      </c>
    </row>
    <row r="8" customFormat="false" ht="12.75" hidden="false" customHeight="false" outlineLevel="0" collapsed="false">
      <c r="A8" s="109" t="n">
        <v>21</v>
      </c>
      <c r="B8" s="460" t="s">
        <v>208</v>
      </c>
      <c r="C8" s="325" t="n">
        <v>330554283.393</v>
      </c>
      <c r="D8" s="461" t="n">
        <f aca="false">+C8/C$53*100</f>
        <v>34.0976232556389</v>
      </c>
      <c r="E8" s="462" t="n">
        <v>330554283.393</v>
      </c>
      <c r="F8" s="461" t="n">
        <v>34.0976232556389</v>
      </c>
      <c r="G8" s="463"/>
      <c r="H8" s="464"/>
    </row>
    <row r="9" customFormat="false" ht="12.75" hidden="false" customHeight="false" outlineLevel="0" collapsed="false">
      <c r="A9" s="115" t="n">
        <v>22</v>
      </c>
      <c r="B9" s="465" t="s">
        <v>100</v>
      </c>
      <c r="C9" s="336" t="n">
        <v>191916398</v>
      </c>
      <c r="D9" s="466" t="n">
        <f aca="false">+C9/C$53*100</f>
        <v>19.796727388957</v>
      </c>
      <c r="E9" s="332" t="n">
        <f aca="false">+E8+C9</f>
        <v>522470681.393</v>
      </c>
      <c r="F9" s="466" t="n">
        <f aca="false">+F8+D9</f>
        <v>53.8943506445958</v>
      </c>
      <c r="G9" s="467"/>
      <c r="H9" s="468"/>
    </row>
    <row r="10" customFormat="false" ht="13.5" hidden="false" customHeight="false" outlineLevel="0" collapsed="false">
      <c r="A10" s="100" t="n">
        <v>4</v>
      </c>
      <c r="B10" s="469" t="s">
        <v>251</v>
      </c>
      <c r="C10" s="470" t="n">
        <v>130800599</v>
      </c>
      <c r="D10" s="471" t="n">
        <f aca="false">+C10/C$53*100</f>
        <v>13.4924572767111</v>
      </c>
      <c r="E10" s="362" t="n">
        <f aca="false">+E9+C10</f>
        <v>653271280.393</v>
      </c>
      <c r="F10" s="472" t="n">
        <f aca="false">+F9+D10</f>
        <v>67.3868079213069</v>
      </c>
      <c r="G10" s="473" t="n">
        <v>67.39</v>
      </c>
      <c r="H10" s="474" t="n">
        <f aca="false">0.0666666666666667*100</f>
        <v>6.66666666666667</v>
      </c>
    </row>
    <row r="11" customFormat="false" ht="12.75" hidden="false" customHeight="false" outlineLevel="0" collapsed="false">
      <c r="A11" s="109" t="n">
        <v>57</v>
      </c>
      <c r="B11" s="460" t="s">
        <v>212</v>
      </c>
      <c r="C11" s="325" t="n">
        <v>76276655.263</v>
      </c>
      <c r="D11" s="461" t="n">
        <f aca="false">+C11/C$53*100</f>
        <v>7.86815595811183</v>
      </c>
      <c r="E11" s="313" t="n">
        <f aca="false">+E10+C11</f>
        <v>729547935.656</v>
      </c>
      <c r="F11" s="475" t="n">
        <f aca="false">+F10+D11</f>
        <v>75.2549638794187</v>
      </c>
      <c r="G11" s="476"/>
      <c r="H11" s="477"/>
    </row>
    <row r="12" customFormat="false" ht="12.75" hidden="false" customHeight="false" outlineLevel="0" collapsed="false">
      <c r="A12" s="115" t="n">
        <v>44</v>
      </c>
      <c r="B12" s="478" t="s">
        <v>209</v>
      </c>
      <c r="C12" s="336" t="n">
        <v>43839805</v>
      </c>
      <c r="D12" s="466" t="n">
        <f aca="false">+C12/C$53*100</f>
        <v>4.52220173687312</v>
      </c>
      <c r="E12" s="332" t="n">
        <f aca="false">+E11+C12</f>
        <v>773387740.656</v>
      </c>
      <c r="F12" s="466" t="n">
        <f aca="false">+F11+D12</f>
        <v>79.7771656162919</v>
      </c>
      <c r="G12" s="476"/>
      <c r="H12" s="477"/>
    </row>
    <row r="13" customFormat="false" ht="12.75" hidden="false" customHeight="false" outlineLevel="0" collapsed="false">
      <c r="A13" s="115" t="n">
        <v>10</v>
      </c>
      <c r="B13" s="465" t="s">
        <v>248</v>
      </c>
      <c r="C13" s="336" t="n">
        <v>21802396.925</v>
      </c>
      <c r="D13" s="466" t="n">
        <f aca="false">+C13/C$53*100</f>
        <v>2.24897983105153</v>
      </c>
      <c r="E13" s="332" t="n">
        <f aca="false">+E12+C13</f>
        <v>795190137.581</v>
      </c>
      <c r="F13" s="466" t="n">
        <f aca="false">+F12+D13</f>
        <v>82.0261454473434</v>
      </c>
      <c r="G13" s="476"/>
      <c r="H13" s="477"/>
    </row>
    <row r="14" customFormat="false" ht="12.75" hidden="false" customHeight="false" outlineLevel="0" collapsed="false">
      <c r="A14" s="115" t="n">
        <v>7</v>
      </c>
      <c r="B14" s="478" t="s">
        <v>250</v>
      </c>
      <c r="C14" s="336" t="n">
        <v>21711097.784</v>
      </c>
      <c r="D14" s="466" t="n">
        <f aca="false">+C14/C$53*100</f>
        <v>2.23956206256453</v>
      </c>
      <c r="E14" s="332" t="n">
        <f aca="false">+E13+C14</f>
        <v>816901235.365</v>
      </c>
      <c r="F14" s="466" t="n">
        <f aca="false">+F13+D14</f>
        <v>84.2657075099079</v>
      </c>
      <c r="G14" s="476"/>
      <c r="H14" s="477"/>
    </row>
    <row r="15" customFormat="false" ht="12.75" hidden="false" customHeight="false" outlineLevel="0" collapsed="false">
      <c r="A15" s="115" t="n">
        <v>14</v>
      </c>
      <c r="B15" s="478" t="s">
        <v>213</v>
      </c>
      <c r="C15" s="336" t="n">
        <v>16004001.699</v>
      </c>
      <c r="D15" s="466" t="n">
        <f aca="false">+C15/C$53*100</f>
        <v>1.65085871801068</v>
      </c>
      <c r="E15" s="332" t="n">
        <f aca="false">+E14+C15</f>
        <v>832905237.064</v>
      </c>
      <c r="F15" s="466" t="n">
        <f aca="false">+F14+D15</f>
        <v>85.9165662279186</v>
      </c>
      <c r="G15" s="476"/>
      <c r="H15" s="477"/>
    </row>
    <row r="16" customFormat="false" ht="12.75" hidden="false" customHeight="false" outlineLevel="0" collapsed="false">
      <c r="A16" s="115" t="n">
        <v>39</v>
      </c>
      <c r="B16" s="465" t="s">
        <v>214</v>
      </c>
      <c r="C16" s="336" t="n">
        <v>15352930.353</v>
      </c>
      <c r="D16" s="466" t="n">
        <f aca="false">+C16/C$53*100</f>
        <v>1.58369883963737</v>
      </c>
      <c r="E16" s="332" t="n">
        <f aca="false">+E15+C16</f>
        <v>848258167.417</v>
      </c>
      <c r="F16" s="466" t="n">
        <f aca="false">+F15+D16</f>
        <v>87.500265067556</v>
      </c>
      <c r="G16" s="476"/>
      <c r="H16" s="477"/>
    </row>
    <row r="17" customFormat="false" ht="12.75" hidden="false" customHeight="false" outlineLevel="0" collapsed="false">
      <c r="A17" s="115" t="n">
        <v>62</v>
      </c>
      <c r="B17" s="465" t="s">
        <v>211</v>
      </c>
      <c r="C17" s="336" t="n">
        <v>12570913.148</v>
      </c>
      <c r="D17" s="466" t="n">
        <f aca="false">+C17/C$53*100</f>
        <v>1.29672577859246</v>
      </c>
      <c r="E17" s="332" t="n">
        <f aca="false">+E16+C17</f>
        <v>860829080.565</v>
      </c>
      <c r="F17" s="466" t="n">
        <f aca="false">+F16+D17</f>
        <v>88.7969908461484</v>
      </c>
      <c r="G17" s="476"/>
      <c r="H17" s="477"/>
    </row>
    <row r="18" customFormat="false" ht="12.75" hidden="false" customHeight="false" outlineLevel="0" collapsed="false">
      <c r="A18" s="115" t="n">
        <v>11</v>
      </c>
      <c r="B18" s="478" t="s">
        <v>237</v>
      </c>
      <c r="C18" s="336" t="n">
        <v>12433702.251</v>
      </c>
      <c r="D18" s="466" t="n">
        <f aca="false">+C18/C$53*100</f>
        <v>1.28257208067498</v>
      </c>
      <c r="E18" s="332" t="n">
        <f aca="false">+E17+C18</f>
        <v>873262782.816</v>
      </c>
      <c r="F18" s="466" t="n">
        <f aca="false">+F17+D18</f>
        <v>90.0795629268234</v>
      </c>
      <c r="G18" s="476"/>
      <c r="H18" s="477"/>
    </row>
    <row r="19" customFormat="false" ht="12.75" hidden="false" customHeight="false" outlineLevel="0" collapsed="false">
      <c r="A19" s="115" t="n">
        <v>40</v>
      </c>
      <c r="B19" s="465" t="s">
        <v>233</v>
      </c>
      <c r="C19" s="336" t="n">
        <v>10386562.3</v>
      </c>
      <c r="D19" s="466" t="n">
        <f aca="false">+C19/C$53*100</f>
        <v>1.07140371799557</v>
      </c>
      <c r="E19" s="332" t="n">
        <f aca="false">+E18+C19</f>
        <v>883649345.116</v>
      </c>
      <c r="F19" s="466" t="n">
        <f aca="false">+F18+D19</f>
        <v>91.150966644819</v>
      </c>
      <c r="G19" s="479"/>
      <c r="H19" s="468"/>
    </row>
    <row r="20" customFormat="false" ht="13.5" hidden="false" customHeight="false" outlineLevel="0" collapsed="false">
      <c r="A20" s="100" t="n">
        <v>61</v>
      </c>
      <c r="B20" s="480" t="s">
        <v>241</v>
      </c>
      <c r="C20" s="470" t="n">
        <v>10086025.525</v>
      </c>
      <c r="D20" s="471" t="n">
        <f aca="false">+C20/C$53*100</f>
        <v>1.04040248690207</v>
      </c>
      <c r="E20" s="362" t="n">
        <f aca="false">+E19+C20</f>
        <v>893735370.641</v>
      </c>
      <c r="F20" s="472" t="n">
        <f aca="false">+F19+D20</f>
        <v>92.1913691317211</v>
      </c>
      <c r="G20" s="481" t="n">
        <v>24.8</v>
      </c>
      <c r="H20" s="474" t="n">
        <f aca="false">10/45*100</f>
        <v>22.2222222222222</v>
      </c>
    </row>
    <row r="21" customFormat="false" ht="12.75" hidden="false" customHeight="false" outlineLevel="0" collapsed="false">
      <c r="A21" s="482" t="n">
        <v>35</v>
      </c>
      <c r="B21" s="483" t="s">
        <v>244</v>
      </c>
      <c r="C21" s="325" t="n">
        <v>9541556.715</v>
      </c>
      <c r="D21" s="461" t="n">
        <f aca="false">+C21/C$53*100</f>
        <v>0.984238966141532</v>
      </c>
      <c r="E21" s="313" t="n">
        <f aca="false">+E20+C21</f>
        <v>903276927.356</v>
      </c>
      <c r="F21" s="484" t="n">
        <f aca="false">+F20+D21</f>
        <v>93.1756080978626</v>
      </c>
      <c r="G21" s="485"/>
      <c r="H21" s="486"/>
    </row>
    <row r="22" customFormat="false" ht="12.75" hidden="false" customHeight="false" outlineLevel="0" collapsed="false">
      <c r="A22" s="115" t="n">
        <v>32</v>
      </c>
      <c r="B22" s="465" t="s">
        <v>210</v>
      </c>
      <c r="C22" s="336" t="n">
        <v>8745255.042</v>
      </c>
      <c r="D22" s="466" t="n">
        <f aca="false">+C22/C$53*100</f>
        <v>0.902098162624829</v>
      </c>
      <c r="E22" s="332" t="n">
        <f aca="false">+E21+C22</f>
        <v>912022182.398</v>
      </c>
      <c r="F22" s="487" t="n">
        <f aca="false">+F21+D22</f>
        <v>94.0777062604874</v>
      </c>
      <c r="G22" s="485"/>
      <c r="H22" s="486"/>
    </row>
    <row r="23" customFormat="false" ht="12.75" hidden="false" customHeight="false" outlineLevel="0" collapsed="false">
      <c r="A23" s="115" t="n">
        <v>43</v>
      </c>
      <c r="B23" s="488" t="s">
        <v>220</v>
      </c>
      <c r="C23" s="336" t="n">
        <v>6747226.369</v>
      </c>
      <c r="D23" s="466" t="n">
        <f aca="false">+C23/C$53*100</f>
        <v>0.695995769255085</v>
      </c>
      <c r="E23" s="332" t="n">
        <f aca="false">+E22+C23</f>
        <v>918769408.767</v>
      </c>
      <c r="F23" s="487" t="n">
        <f aca="false">+F22+D23</f>
        <v>94.7737020297425</v>
      </c>
      <c r="G23" s="485"/>
      <c r="H23" s="486"/>
    </row>
    <row r="24" customFormat="false" ht="12.75" hidden="false" customHeight="false" outlineLevel="0" collapsed="false">
      <c r="A24" s="115" t="n">
        <v>53</v>
      </c>
      <c r="B24" s="478" t="s">
        <v>216</v>
      </c>
      <c r="C24" s="336" t="n">
        <v>6051796.113</v>
      </c>
      <c r="D24" s="466" t="n">
        <f aca="false">+C24/C$53*100</f>
        <v>0.624260141973957</v>
      </c>
      <c r="E24" s="332" t="n">
        <f aca="false">+E23+C24</f>
        <v>924821204.88</v>
      </c>
      <c r="F24" s="487" t="n">
        <f aca="false">+F23+D24</f>
        <v>95.3979621717165</v>
      </c>
      <c r="G24" s="485"/>
      <c r="H24" s="486"/>
    </row>
    <row r="25" customFormat="false" ht="12.75" hidden="false" customHeight="false" outlineLevel="0" collapsed="false">
      <c r="A25" s="115" t="n">
        <v>12</v>
      </c>
      <c r="B25" s="465" t="s">
        <v>223</v>
      </c>
      <c r="C25" s="336" t="n">
        <v>4219674</v>
      </c>
      <c r="D25" s="466" t="n">
        <f aca="false">+C25/C$53*100</f>
        <v>0.435271486536912</v>
      </c>
      <c r="E25" s="332" t="n">
        <f aca="false">+E24+C25</f>
        <v>929040878.88</v>
      </c>
      <c r="F25" s="487" t="n">
        <f aca="false">+F24+D25</f>
        <v>95.8332336582534</v>
      </c>
      <c r="G25" s="485"/>
      <c r="H25" s="486"/>
    </row>
    <row r="26" customFormat="false" ht="12.75" hidden="false" customHeight="false" outlineLevel="0" collapsed="false">
      <c r="A26" s="115" t="n">
        <v>34</v>
      </c>
      <c r="B26" s="465" t="s">
        <v>243</v>
      </c>
      <c r="C26" s="336" t="n">
        <v>3839112.607</v>
      </c>
      <c r="D26" s="466" t="n">
        <f aca="false">+C26/C$53*100</f>
        <v>0.396015486369679</v>
      </c>
      <c r="E26" s="332" t="n">
        <f aca="false">+E25+C26</f>
        <v>932879991.487</v>
      </c>
      <c r="F26" s="487" t="n">
        <f aca="false">+F25+D26</f>
        <v>96.229249144623</v>
      </c>
      <c r="G26" s="485"/>
      <c r="H26" s="486"/>
    </row>
    <row r="27" customFormat="false" ht="12.75" hidden="false" customHeight="false" outlineLevel="0" collapsed="false">
      <c r="A27" s="115" t="n">
        <v>28</v>
      </c>
      <c r="B27" s="478" t="s">
        <v>239</v>
      </c>
      <c r="C27" s="336" t="n">
        <v>3699034.778</v>
      </c>
      <c r="D27" s="466" t="n">
        <f aca="false">+C27/C$53*100</f>
        <v>0.381566056186283</v>
      </c>
      <c r="E27" s="332" t="n">
        <f aca="false">+E26+C27</f>
        <v>936579026.265</v>
      </c>
      <c r="F27" s="487" t="n">
        <f aca="false">+F26+D27</f>
        <v>96.6108152008093</v>
      </c>
      <c r="G27" s="485"/>
      <c r="H27" s="486"/>
    </row>
    <row r="28" customFormat="false" ht="12.75" hidden="false" customHeight="false" outlineLevel="0" collapsed="false">
      <c r="A28" s="115" t="n">
        <v>56</v>
      </c>
      <c r="B28" s="465" t="s">
        <v>245</v>
      </c>
      <c r="C28" s="336" t="n">
        <v>3647726.912</v>
      </c>
      <c r="D28" s="466" t="n">
        <f aca="false">+C28/C$53*100</f>
        <v>0.376273502518664</v>
      </c>
      <c r="E28" s="332" t="n">
        <f aca="false">+E27+C28</f>
        <v>940226753.177</v>
      </c>
      <c r="F28" s="487" t="n">
        <f aca="false">+F27+D28</f>
        <v>96.987088703328</v>
      </c>
      <c r="G28" s="485"/>
      <c r="H28" s="486"/>
    </row>
    <row r="29" customFormat="false" ht="12.75" hidden="false" customHeight="false" outlineLevel="0" collapsed="false">
      <c r="A29" s="115" t="n">
        <v>50</v>
      </c>
      <c r="B29" s="465" t="s">
        <v>246</v>
      </c>
      <c r="C29" s="336" t="n">
        <v>3314526.959</v>
      </c>
      <c r="D29" s="466" t="n">
        <f aca="false">+C29/C$53*100</f>
        <v>0.341902970848127</v>
      </c>
      <c r="E29" s="332" t="n">
        <f aca="false">+E28+C29</f>
        <v>943541280.136</v>
      </c>
      <c r="F29" s="487" t="n">
        <f aca="false">+F28+D29</f>
        <v>97.3289916741761</v>
      </c>
      <c r="G29" s="485"/>
      <c r="H29" s="486"/>
    </row>
    <row r="30" customFormat="false" ht="12.75" hidden="false" customHeight="false" outlineLevel="0" collapsed="false">
      <c r="A30" s="115" t="n">
        <v>30</v>
      </c>
      <c r="B30" s="465" t="s">
        <v>249</v>
      </c>
      <c r="C30" s="336" t="n">
        <v>3253074.988</v>
      </c>
      <c r="D30" s="466" t="n">
        <f aca="false">+C30/C$53*100</f>
        <v>0.335564023629031</v>
      </c>
      <c r="E30" s="332" t="n">
        <f aca="false">+E29+C30</f>
        <v>946794355.124</v>
      </c>
      <c r="F30" s="487" t="n">
        <f aca="false">+F29+D30</f>
        <v>97.6645556978051</v>
      </c>
      <c r="G30" s="485"/>
      <c r="H30" s="486"/>
    </row>
    <row r="31" customFormat="false" ht="12.75" hidden="false" customHeight="false" outlineLevel="0" collapsed="false">
      <c r="A31" s="115" t="n">
        <v>13</v>
      </c>
      <c r="B31" s="465" t="s">
        <v>215</v>
      </c>
      <c r="C31" s="336" t="n">
        <v>3140343.082</v>
      </c>
      <c r="D31" s="466" t="n">
        <f aca="false">+C31/C$53*100</f>
        <v>0.323935403905147</v>
      </c>
      <c r="E31" s="332" t="n">
        <f aca="false">+E30+C31</f>
        <v>949934698.206</v>
      </c>
      <c r="F31" s="487" t="n">
        <f aca="false">+F30+D31</f>
        <v>97.9884911017103</v>
      </c>
      <c r="G31" s="485"/>
      <c r="H31" s="486"/>
    </row>
    <row r="32" customFormat="false" ht="12.75" hidden="false" customHeight="false" outlineLevel="0" collapsed="false">
      <c r="A32" s="115" t="n">
        <v>49</v>
      </c>
      <c r="B32" s="478" t="s">
        <v>224</v>
      </c>
      <c r="C32" s="336" t="n">
        <v>3140128</v>
      </c>
      <c r="D32" s="466" t="n">
        <f aca="false">+C32/C$53*100</f>
        <v>0.32391321757941</v>
      </c>
      <c r="E32" s="332" t="n">
        <f aca="false">+E31+C32</f>
        <v>953074826.206</v>
      </c>
      <c r="F32" s="487" t="n">
        <f aca="false">+F31+D32</f>
        <v>98.3124043192897</v>
      </c>
      <c r="G32" s="485"/>
      <c r="H32" s="486"/>
    </row>
    <row r="33" customFormat="false" ht="12.75" hidden="false" customHeight="false" outlineLevel="0" collapsed="false">
      <c r="A33" s="115" t="n">
        <v>8</v>
      </c>
      <c r="B33" s="465" t="s">
        <v>234</v>
      </c>
      <c r="C33" s="336" t="n">
        <v>3064841.701</v>
      </c>
      <c r="D33" s="466" t="n">
        <f aca="false">+C33/C$53*100</f>
        <v>0.316147219712847</v>
      </c>
      <c r="E33" s="332" t="n">
        <f aca="false">+E32+C33</f>
        <v>956139667.907</v>
      </c>
      <c r="F33" s="487" t="n">
        <f aca="false">+F32+D33</f>
        <v>98.6285515390026</v>
      </c>
      <c r="G33" s="485"/>
      <c r="H33" s="486"/>
    </row>
    <row r="34" customFormat="false" ht="12.75" hidden="false" customHeight="false" outlineLevel="0" collapsed="false">
      <c r="A34" s="115" t="n">
        <v>59</v>
      </c>
      <c r="B34" s="478" t="s">
        <v>238</v>
      </c>
      <c r="C34" s="336" t="n">
        <v>2021557</v>
      </c>
      <c r="D34" s="466" t="n">
        <f aca="false">+C34/C$53*100</f>
        <v>0.208529407842667</v>
      </c>
      <c r="E34" s="332" t="n">
        <f aca="false">+E33+C34</f>
        <v>958161224.907</v>
      </c>
      <c r="F34" s="487" t="n">
        <f aca="false">+F33+D34</f>
        <v>98.8370809468452</v>
      </c>
      <c r="G34" s="485"/>
      <c r="H34" s="486"/>
    </row>
    <row r="35" customFormat="false" ht="12.75" hidden="false" customHeight="false" outlineLevel="0" collapsed="false">
      <c r="A35" s="115" t="n">
        <v>66</v>
      </c>
      <c r="B35" s="478" t="s">
        <v>217</v>
      </c>
      <c r="C35" s="336" t="n">
        <v>1849264.523</v>
      </c>
      <c r="D35" s="466" t="n">
        <f aca="false">+C35/C$53*100</f>
        <v>0.190756944239338</v>
      </c>
      <c r="E35" s="332" t="n">
        <f aca="false">+E34+C35</f>
        <v>960010489.43</v>
      </c>
      <c r="F35" s="487" t="n">
        <f aca="false">+F34+D35</f>
        <v>99.0278378910846</v>
      </c>
      <c r="G35" s="485"/>
      <c r="H35" s="486"/>
    </row>
    <row r="36" customFormat="false" ht="12.75" hidden="false" customHeight="false" outlineLevel="0" collapsed="false">
      <c r="A36" s="115" t="n">
        <v>2</v>
      </c>
      <c r="B36" s="465" t="s">
        <v>221</v>
      </c>
      <c r="C36" s="336" t="n">
        <v>1566450.401</v>
      </c>
      <c r="D36" s="466" t="n">
        <f aca="false">+C36/C$53*100</f>
        <v>0.16158385567928</v>
      </c>
      <c r="E36" s="332" t="n">
        <f aca="false">+E35+C36</f>
        <v>961576939.831</v>
      </c>
      <c r="F36" s="487" t="n">
        <f aca="false">+F35+D36</f>
        <v>99.1894217467638</v>
      </c>
      <c r="G36" s="485"/>
      <c r="H36" s="486"/>
    </row>
    <row r="37" customFormat="false" ht="12.75" hidden="false" customHeight="false" outlineLevel="0" collapsed="false">
      <c r="A37" s="115" t="n">
        <v>31</v>
      </c>
      <c r="B37" s="465" t="s">
        <v>231</v>
      </c>
      <c r="C37" s="336" t="n">
        <v>1503832.503</v>
      </c>
      <c r="D37" s="466" t="n">
        <f aca="false">+C37/C$53*100</f>
        <v>0.155124639743102</v>
      </c>
      <c r="E37" s="332" t="n">
        <f aca="false">+E36+C37</f>
        <v>963080772.334</v>
      </c>
      <c r="F37" s="487" t="n">
        <f aca="false">+F36+D37</f>
        <v>99.344546386507</v>
      </c>
      <c r="G37" s="485"/>
      <c r="H37" s="486"/>
    </row>
    <row r="38" customFormat="false" ht="12.75" hidden="false" customHeight="false" outlineLevel="0" collapsed="false">
      <c r="A38" s="115" t="n">
        <v>48</v>
      </c>
      <c r="B38" s="465" t="s">
        <v>232</v>
      </c>
      <c r="C38" s="336" t="n">
        <v>1476455.725</v>
      </c>
      <c r="D38" s="466" t="n">
        <f aca="false">+C38/C$53*100</f>
        <v>0.152300646501764</v>
      </c>
      <c r="E38" s="332" t="n">
        <f aca="false">+E37+C38</f>
        <v>964557228.059</v>
      </c>
      <c r="F38" s="487" t="n">
        <f aca="false">+F37+D38</f>
        <v>99.4968470330087</v>
      </c>
      <c r="G38" s="485"/>
      <c r="H38" s="486"/>
    </row>
    <row r="39" customFormat="false" ht="12.75" hidden="false" customHeight="false" outlineLevel="0" collapsed="false">
      <c r="A39" s="115" t="n">
        <v>16</v>
      </c>
      <c r="B39" s="478" t="s">
        <v>242</v>
      </c>
      <c r="C39" s="336" t="n">
        <v>1087532.58</v>
      </c>
      <c r="D39" s="466" t="n">
        <f aca="false">+C39/C$53*100</f>
        <v>0.112182107611612</v>
      </c>
      <c r="E39" s="332" t="n">
        <f aca="false">+E38+C39</f>
        <v>965644760.639</v>
      </c>
      <c r="F39" s="487" t="n">
        <f aca="false">+F38+D39</f>
        <v>99.6090291406203</v>
      </c>
      <c r="G39" s="485"/>
      <c r="H39" s="486"/>
    </row>
    <row r="40" customFormat="false" ht="12.75" hidden="false" customHeight="false" outlineLevel="0" collapsed="false">
      <c r="A40" s="115" t="n">
        <v>38</v>
      </c>
      <c r="B40" s="465" t="s">
        <v>229</v>
      </c>
      <c r="C40" s="336" t="n">
        <v>981514.313</v>
      </c>
      <c r="D40" s="466" t="n">
        <f aca="false">+C40/C$53*100</f>
        <v>0.101246019023452</v>
      </c>
      <c r="E40" s="332" t="n">
        <f aca="false">+E39+C40</f>
        <v>966626274.952</v>
      </c>
      <c r="F40" s="487" t="n">
        <f aca="false">+F39+D40</f>
        <v>99.7102751596438</v>
      </c>
      <c r="G40" s="485"/>
      <c r="H40" s="486"/>
    </row>
    <row r="41" customFormat="false" ht="12.75" hidden="false" customHeight="false" outlineLevel="0" collapsed="false">
      <c r="A41" s="115" t="n">
        <v>41</v>
      </c>
      <c r="B41" s="478" t="s">
        <v>240</v>
      </c>
      <c r="C41" s="336" t="n">
        <v>771476.192</v>
      </c>
      <c r="D41" s="466" t="n">
        <f aca="false">+C41/C$53*100</f>
        <v>0.0795799838849342</v>
      </c>
      <c r="E41" s="332" t="n">
        <f aca="false">+E40+C41</f>
        <v>967397751.144</v>
      </c>
      <c r="F41" s="487" t="n">
        <f aca="false">+F40+D41</f>
        <v>99.7898551435287</v>
      </c>
      <c r="G41" s="485"/>
      <c r="H41" s="486"/>
    </row>
    <row r="42" customFormat="false" ht="12.75" hidden="false" customHeight="false" outlineLevel="0" collapsed="false">
      <c r="A42" s="115" t="n">
        <v>29</v>
      </c>
      <c r="B42" s="465" t="s">
        <v>225</v>
      </c>
      <c r="C42" s="336" t="n">
        <v>608727.873</v>
      </c>
      <c r="D42" s="466" t="n">
        <f aca="false">+C42/C$53*100</f>
        <v>0.0627920275777613</v>
      </c>
      <c r="E42" s="332" t="n">
        <f aca="false">+E41+C42</f>
        <v>968006479.017</v>
      </c>
      <c r="F42" s="487" t="n">
        <f aca="false">+F41+D42</f>
        <v>99.8526471711065</v>
      </c>
      <c r="G42" s="485"/>
      <c r="H42" s="486"/>
    </row>
    <row r="43" customFormat="false" ht="12.75" hidden="false" customHeight="false" outlineLevel="0" collapsed="false">
      <c r="A43" s="115" t="n">
        <v>51</v>
      </c>
      <c r="B43" s="465" t="s">
        <v>247</v>
      </c>
      <c r="C43" s="336" t="n">
        <v>606594.686</v>
      </c>
      <c r="D43" s="466" t="n">
        <f aca="false">+C43/C$53*100</f>
        <v>0.0625719832149619</v>
      </c>
      <c r="E43" s="332" t="n">
        <f aca="false">+E42+C43</f>
        <v>968613073.703</v>
      </c>
      <c r="F43" s="487" t="n">
        <f aca="false">+F42+D43</f>
        <v>99.9152191543214</v>
      </c>
      <c r="G43" s="485"/>
      <c r="H43" s="486"/>
    </row>
    <row r="44" customFormat="false" ht="12.75" hidden="false" customHeight="false" outlineLevel="0" collapsed="false">
      <c r="A44" s="115" t="n">
        <v>46</v>
      </c>
      <c r="B44" s="465" t="s">
        <v>222</v>
      </c>
      <c r="C44" s="336" t="n">
        <v>266460.79</v>
      </c>
      <c r="D44" s="466" t="n">
        <f aca="false">+C44/C$53*100</f>
        <v>0.0274861954186745</v>
      </c>
      <c r="E44" s="332" t="n">
        <f aca="false">+E43+C44</f>
        <v>968879534.493</v>
      </c>
      <c r="F44" s="487" t="n">
        <f aca="false">+F43+D44</f>
        <v>99.9427053497401</v>
      </c>
      <c r="G44" s="485"/>
      <c r="H44" s="486"/>
    </row>
    <row r="45" customFormat="false" ht="12.75" hidden="false" customHeight="false" outlineLevel="0" collapsed="false">
      <c r="A45" s="115" t="n">
        <v>52</v>
      </c>
      <c r="B45" s="465" t="s">
        <v>228</v>
      </c>
      <c r="C45" s="336" t="n">
        <v>126161.292</v>
      </c>
      <c r="D45" s="466" t="n">
        <f aca="false">+C45/C$53*100</f>
        <v>0.0130138994415818</v>
      </c>
      <c r="E45" s="332" t="n">
        <f aca="false">+E44+C45</f>
        <v>969005695.785</v>
      </c>
      <c r="F45" s="487" t="n">
        <f aca="false">+F44+D45</f>
        <v>99.9557192491817</v>
      </c>
      <c r="G45" s="485"/>
      <c r="H45" s="486"/>
    </row>
    <row r="46" customFormat="false" ht="12.75" hidden="false" customHeight="false" outlineLevel="0" collapsed="false">
      <c r="A46" s="115" t="n">
        <v>9</v>
      </c>
      <c r="B46" s="465" t="s">
        <v>218</v>
      </c>
      <c r="C46" s="336" t="n">
        <v>92515</v>
      </c>
      <c r="D46" s="466" t="n">
        <f aca="false">+C46/C$53*100</f>
        <v>0.00954318783322181</v>
      </c>
      <c r="E46" s="332" t="n">
        <f aca="false">+E45+C46</f>
        <v>969098210.785</v>
      </c>
      <c r="F46" s="487" t="n">
        <f aca="false">+F45+D46</f>
        <v>99.9652624370149</v>
      </c>
      <c r="G46" s="485"/>
      <c r="H46" s="486"/>
    </row>
    <row r="47" customFormat="false" ht="12.75" hidden="false" customHeight="false" outlineLevel="0" collapsed="false">
      <c r="A47" s="115" t="n">
        <v>64</v>
      </c>
      <c r="B47" s="465" t="s">
        <v>230</v>
      </c>
      <c r="C47" s="336" t="n">
        <v>89675.107</v>
      </c>
      <c r="D47" s="466" t="n">
        <f aca="false">+C47/C$53*100</f>
        <v>0.00925024471777835</v>
      </c>
      <c r="E47" s="332" t="n">
        <f aca="false">+E46+C47</f>
        <v>969187885.892</v>
      </c>
      <c r="F47" s="487" t="n">
        <f aca="false">+F46+D47</f>
        <v>99.9745126817327</v>
      </c>
      <c r="G47" s="485"/>
      <c r="H47" s="486"/>
    </row>
    <row r="48" customFormat="false" ht="12.75" hidden="false" customHeight="false" outlineLevel="0" collapsed="false">
      <c r="A48" s="115" t="n">
        <v>63</v>
      </c>
      <c r="B48" s="465" t="s">
        <v>235</v>
      </c>
      <c r="C48" s="336" t="n">
        <v>85808.024</v>
      </c>
      <c r="D48" s="466" t="n">
        <f aca="false">+C48/C$53*100</f>
        <v>0.00885134400507599</v>
      </c>
      <c r="E48" s="332" t="n">
        <f aca="false">+E47+C48</f>
        <v>969273693.916</v>
      </c>
      <c r="F48" s="487" t="n">
        <f aca="false">+F47+D48</f>
        <v>99.9833640257378</v>
      </c>
      <c r="G48" s="485"/>
      <c r="H48" s="486"/>
    </row>
    <row r="49" customFormat="false" ht="12.75" hidden="false" customHeight="false" outlineLevel="0" collapsed="false">
      <c r="A49" s="115" t="n">
        <v>68</v>
      </c>
      <c r="B49" s="465" t="s">
        <v>236</v>
      </c>
      <c r="C49" s="336" t="n">
        <v>77797.195</v>
      </c>
      <c r="D49" s="466" t="n">
        <f aca="false">+C49/C$53*100</f>
        <v>0.00802500399700356</v>
      </c>
      <c r="E49" s="332" t="n">
        <f aca="false">+E48+C49</f>
        <v>969351491.111</v>
      </c>
      <c r="F49" s="487" t="n">
        <f aca="false">+F48+D49</f>
        <v>99.9913890297348</v>
      </c>
      <c r="G49" s="485"/>
      <c r="H49" s="486"/>
    </row>
    <row r="50" customFormat="false" ht="12.75" hidden="false" customHeight="false" outlineLevel="0" collapsed="false">
      <c r="A50" s="115" t="n">
        <v>36</v>
      </c>
      <c r="B50" s="465" t="s">
        <v>219</v>
      </c>
      <c r="C50" s="336" t="n">
        <v>39448.79291</v>
      </c>
      <c r="D50" s="466" t="n">
        <f aca="false">+C50/C$53*100</f>
        <v>0.00406925623449169</v>
      </c>
      <c r="E50" s="332" t="n">
        <f aca="false">+E49+C50</f>
        <v>969390939.90391</v>
      </c>
      <c r="F50" s="487" t="n">
        <f aca="false">+F49+D50</f>
        <v>99.9954582859693</v>
      </c>
      <c r="G50" s="485"/>
      <c r="H50" s="486"/>
    </row>
    <row r="51" customFormat="false" ht="12.75" hidden="false" customHeight="false" outlineLevel="0" collapsed="false">
      <c r="A51" s="115" t="n">
        <v>15</v>
      </c>
      <c r="B51" s="465" t="s">
        <v>227</v>
      </c>
      <c r="C51" s="336" t="n">
        <v>29545.68</v>
      </c>
      <c r="D51" s="466" t="n">
        <f aca="false">+C51/C$53*100</f>
        <v>0.00304772170891493</v>
      </c>
      <c r="E51" s="332" t="n">
        <f aca="false">+E50+C51</f>
        <v>969420485.58391</v>
      </c>
      <c r="F51" s="487" t="n">
        <f aca="false">+F50+D51</f>
        <v>99.9985060076782</v>
      </c>
      <c r="G51" s="489"/>
      <c r="H51" s="490"/>
    </row>
    <row r="52" customFormat="false" ht="13.5" hidden="false" customHeight="false" outlineLevel="0" collapsed="false">
      <c r="A52" s="100" t="n">
        <v>42</v>
      </c>
      <c r="B52" s="480" t="s">
        <v>226</v>
      </c>
      <c r="C52" s="366" t="n">
        <v>14483.284</v>
      </c>
      <c r="D52" s="472" t="n">
        <f aca="false">+C52/C$53*100</f>
        <v>0.00149399232182777</v>
      </c>
      <c r="E52" s="362" t="n">
        <f aca="false">+E51+C52</f>
        <v>969434968.86791</v>
      </c>
      <c r="F52" s="491" t="n">
        <f aca="false">+F51+D52</f>
        <v>100</v>
      </c>
      <c r="G52" s="492" t="n">
        <v>7.80999999999996</v>
      </c>
      <c r="H52" s="493" t="n">
        <f aca="false">32/45*100</f>
        <v>71.1111111111111</v>
      </c>
    </row>
    <row r="53" customFormat="false" ht="15.75" hidden="false" customHeight="true" outlineLevel="0" collapsed="false">
      <c r="A53" s="372" t="s">
        <v>13</v>
      </c>
      <c r="B53" s="372"/>
      <c r="C53" s="373" t="n">
        <f aca="false">SUM(C8:C52)</f>
        <v>969434968.86791</v>
      </c>
      <c r="D53" s="494" t="n">
        <f aca="false">SUM(D8:D52)</f>
        <v>100</v>
      </c>
      <c r="E53" s="495"/>
      <c r="F53" s="496"/>
      <c r="G53" s="497" t="n">
        <f aca="false">SUM(G8:G52)</f>
        <v>100</v>
      </c>
      <c r="H53" s="498" t="n">
        <f aca="false">SUM(H8:H52)</f>
        <v>100</v>
      </c>
    </row>
    <row r="54" customFormat="false" ht="12.75" hidden="false" customHeight="false" outlineLevel="0" collapsed="false">
      <c r="A54" s="449" t="s">
        <v>277</v>
      </c>
      <c r="B54" s="384"/>
      <c r="C54" s="73"/>
      <c r="D54" s="73"/>
      <c r="E54" s="73"/>
      <c r="F54" s="385"/>
      <c r="G54" s="385"/>
      <c r="H54" s="39" t="s">
        <v>278</v>
      </c>
    </row>
    <row r="55" customFormat="false" ht="12.75" hidden="false" customHeight="false" outlineLevel="0" collapsed="false">
      <c r="A55" s="39" t="s">
        <v>190</v>
      </c>
      <c r="B55" s="40"/>
      <c r="C55" s="40"/>
      <c r="D55" s="40"/>
      <c r="E55" s="40"/>
      <c r="F55" s="40"/>
      <c r="G55" s="226"/>
      <c r="H55" s="226"/>
    </row>
    <row r="56" customFormat="false" ht="12.75" hidden="false" customHeight="false" outlineLevel="0" collapsed="false">
      <c r="A56" s="192"/>
      <c r="C56" s="90"/>
      <c r="D56" s="90"/>
      <c r="G56" s="264"/>
      <c r="H56" s="264"/>
    </row>
    <row r="57" customFormat="false" ht="12.75" hidden="false" customHeight="false" outlineLevel="0" collapsed="false">
      <c r="G57" s="264"/>
      <c r="H57" s="264"/>
    </row>
    <row r="58" customFormat="false" ht="12.75" hidden="false" customHeight="false" outlineLevel="0" collapsed="false">
      <c r="G58" s="264"/>
      <c r="H58" s="264"/>
    </row>
    <row r="59" customFormat="false" ht="12.75" hidden="false" customHeight="false" outlineLevel="0" collapsed="false">
      <c r="G59" s="264"/>
      <c r="H59" s="264"/>
    </row>
    <row r="60" customFormat="false" ht="12.75" hidden="false" customHeight="false" outlineLevel="0" collapsed="false">
      <c r="G60" s="264"/>
      <c r="H60" s="264"/>
    </row>
    <row r="61" customFormat="false" ht="12.75" hidden="false" customHeight="false" outlineLevel="0" collapsed="false">
      <c r="G61" s="264"/>
      <c r="H61" s="264"/>
    </row>
    <row r="62" customFormat="false" ht="12.75" hidden="false" customHeight="false" outlineLevel="0" collapsed="false">
      <c r="G62" s="264"/>
      <c r="H62" s="264"/>
    </row>
    <row r="63" customFormat="false" ht="12.75" hidden="false" customHeight="false" outlineLevel="0" collapsed="false">
      <c r="G63" s="264"/>
      <c r="H63" s="264"/>
    </row>
    <row r="64" customFormat="false" ht="12.75" hidden="false" customHeight="false" outlineLevel="0" collapsed="false">
      <c r="G64" s="264"/>
      <c r="H64" s="264"/>
    </row>
    <row r="65" customFormat="false" ht="12.75" hidden="false" customHeight="false" outlineLevel="0" collapsed="false">
      <c r="G65" s="264"/>
      <c r="H65" s="264"/>
    </row>
    <row r="66" customFormat="false" ht="12.75" hidden="false" customHeight="false" outlineLevel="0" collapsed="false">
      <c r="G66" s="264"/>
      <c r="H66" s="264"/>
    </row>
    <row r="67" customFormat="false" ht="12.75" hidden="false" customHeight="false" outlineLevel="0" collapsed="false">
      <c r="G67" s="264"/>
      <c r="H67" s="264"/>
    </row>
    <row r="68" customFormat="false" ht="12.75" hidden="false" customHeight="false" outlineLevel="0" collapsed="false">
      <c r="G68" s="264"/>
      <c r="H68" s="264"/>
    </row>
    <row r="69" customFormat="false" ht="12.75" hidden="false" customHeight="false" outlineLevel="0" collapsed="false">
      <c r="G69" s="264"/>
      <c r="H69" s="264"/>
    </row>
    <row r="70" customFormat="false" ht="12.75" hidden="false" customHeight="false" outlineLevel="0" collapsed="false">
      <c r="G70" s="264"/>
      <c r="H70" s="264"/>
    </row>
    <row r="71" customFormat="false" ht="12.75" hidden="false" customHeight="false" outlineLevel="0" collapsed="false">
      <c r="G71" s="264"/>
      <c r="H71" s="264"/>
    </row>
    <row r="72" customFormat="false" ht="12.75" hidden="false" customHeight="false" outlineLevel="0" collapsed="false">
      <c r="G72" s="264"/>
      <c r="H72" s="264"/>
    </row>
    <row r="73" customFormat="false" ht="12.75" hidden="false" customHeight="false" outlineLevel="0" collapsed="false">
      <c r="G73" s="264"/>
      <c r="H73" s="264"/>
    </row>
    <row r="74" customFormat="false" ht="12.75" hidden="false" customHeight="false" outlineLevel="0" collapsed="false">
      <c r="G74" s="264"/>
      <c r="H74" s="264"/>
    </row>
    <row r="75" customFormat="false" ht="12.75" hidden="false" customHeight="false" outlineLevel="0" collapsed="false">
      <c r="G75" s="264"/>
      <c r="H75" s="264"/>
    </row>
    <row r="76" customFormat="false" ht="12.75" hidden="false" customHeight="false" outlineLevel="0" collapsed="false">
      <c r="G76" s="264"/>
      <c r="H76" s="264"/>
    </row>
    <row r="77" customFormat="false" ht="12.75" hidden="false" customHeight="false" outlineLevel="0" collapsed="false">
      <c r="G77" s="264"/>
      <c r="H77" s="264"/>
    </row>
    <row r="78" customFormat="false" ht="12.75" hidden="false" customHeight="false" outlineLevel="0" collapsed="false">
      <c r="G78" s="264"/>
      <c r="H78" s="264"/>
    </row>
    <row r="79" customFormat="false" ht="12.75" hidden="false" customHeight="false" outlineLevel="0" collapsed="false">
      <c r="G79" s="264"/>
      <c r="H79" s="264"/>
    </row>
    <row r="80" customFormat="false" ht="12.75" hidden="false" customHeight="false" outlineLevel="0" collapsed="false">
      <c r="G80" s="264"/>
      <c r="H80" s="264"/>
    </row>
    <row r="81" customFormat="false" ht="12.75" hidden="false" customHeight="false" outlineLevel="0" collapsed="false">
      <c r="G81" s="264"/>
      <c r="H81" s="264"/>
    </row>
    <row r="82" customFormat="false" ht="12.75" hidden="false" customHeight="false" outlineLevel="0" collapsed="false">
      <c r="G82" s="264"/>
      <c r="H82" s="264"/>
    </row>
    <row r="83" customFormat="false" ht="12.75" hidden="false" customHeight="false" outlineLevel="0" collapsed="false">
      <c r="G83" s="264"/>
      <c r="H83" s="264"/>
    </row>
    <row r="84" customFormat="false" ht="12.75" hidden="false" customHeight="false" outlineLevel="0" collapsed="false">
      <c r="G84" s="264"/>
      <c r="H84" s="264"/>
    </row>
    <row r="85" customFormat="false" ht="12.75" hidden="false" customHeight="false" outlineLevel="0" collapsed="false">
      <c r="G85" s="264"/>
      <c r="H85" s="264"/>
    </row>
    <row r="86" customFormat="false" ht="12.75" hidden="false" customHeight="false" outlineLevel="0" collapsed="false">
      <c r="G86" s="264"/>
      <c r="H86" s="264"/>
    </row>
    <row r="87" customFormat="false" ht="12.75" hidden="false" customHeight="false" outlineLevel="0" collapsed="false">
      <c r="G87" s="264"/>
      <c r="H87" s="264"/>
    </row>
    <row r="88" customFormat="false" ht="12.75" hidden="false" customHeight="false" outlineLevel="0" collapsed="false">
      <c r="G88" s="264"/>
      <c r="H88" s="264"/>
    </row>
    <row r="89" customFormat="false" ht="12.75" hidden="false" customHeight="false" outlineLevel="0" collapsed="false">
      <c r="G89" s="264"/>
      <c r="H89" s="264"/>
    </row>
    <row r="90" customFormat="false" ht="12.75" hidden="false" customHeight="false" outlineLevel="0" collapsed="false">
      <c r="G90" s="264"/>
      <c r="H90" s="264"/>
    </row>
    <row r="91" customFormat="false" ht="12.75" hidden="false" customHeight="false" outlineLevel="0" collapsed="false">
      <c r="G91" s="264"/>
      <c r="H91" s="264"/>
    </row>
    <row r="92" customFormat="false" ht="12.75" hidden="false" customHeight="false" outlineLevel="0" collapsed="false">
      <c r="G92" s="264"/>
      <c r="H92" s="264"/>
    </row>
    <row r="93" customFormat="false" ht="12.75" hidden="false" customHeight="false" outlineLevel="0" collapsed="false">
      <c r="G93" s="264"/>
      <c r="H93" s="264"/>
    </row>
    <row r="94" customFormat="false" ht="12.75" hidden="false" customHeight="false" outlineLevel="0" collapsed="false">
      <c r="G94" s="264"/>
      <c r="H94" s="264"/>
    </row>
    <row r="95" customFormat="false" ht="12.75" hidden="false" customHeight="false" outlineLevel="0" collapsed="false">
      <c r="G95" s="264"/>
      <c r="H95" s="264"/>
    </row>
    <row r="96" customFormat="false" ht="12.75" hidden="false" customHeight="false" outlineLevel="0" collapsed="false">
      <c r="G96" s="264"/>
      <c r="H96" s="264"/>
    </row>
    <row r="97" customFormat="false" ht="12.75" hidden="false" customHeight="false" outlineLevel="0" collapsed="false">
      <c r="G97" s="264"/>
      <c r="H97" s="264"/>
    </row>
    <row r="98" customFormat="false" ht="12.75" hidden="false" customHeight="false" outlineLevel="0" collapsed="false">
      <c r="G98" s="264"/>
      <c r="H98" s="264"/>
    </row>
    <row r="99" customFormat="false" ht="12.75" hidden="false" customHeight="false" outlineLevel="0" collapsed="false">
      <c r="G99" s="264"/>
      <c r="H99" s="264"/>
    </row>
    <row r="100" customFormat="false" ht="12.75" hidden="false" customHeight="false" outlineLevel="0" collapsed="false">
      <c r="G100" s="264"/>
      <c r="H100" s="264"/>
    </row>
    <row r="101" customFormat="false" ht="12.75" hidden="false" customHeight="false" outlineLevel="0" collapsed="false">
      <c r="G101" s="264"/>
      <c r="H101" s="264"/>
    </row>
    <row r="102" customFormat="false" ht="12.75" hidden="false" customHeight="false" outlineLevel="0" collapsed="false">
      <c r="G102" s="264"/>
      <c r="H102" s="264"/>
    </row>
    <row r="103" customFormat="false" ht="12.75" hidden="false" customHeight="false" outlineLevel="0" collapsed="false">
      <c r="G103" s="264"/>
      <c r="H103" s="264"/>
    </row>
    <row r="104" customFormat="false" ht="12.75" hidden="false" customHeight="false" outlineLevel="0" collapsed="false">
      <c r="G104" s="264"/>
      <c r="H104" s="264"/>
    </row>
    <row r="105" customFormat="false" ht="12.75" hidden="false" customHeight="false" outlineLevel="0" collapsed="false">
      <c r="G105" s="264"/>
      <c r="H105" s="264"/>
    </row>
    <row r="106" customFormat="false" ht="12.75" hidden="false" customHeight="false" outlineLevel="0" collapsed="false">
      <c r="G106" s="264"/>
      <c r="H106" s="264"/>
    </row>
    <row r="107" customFormat="false" ht="12.75" hidden="false" customHeight="false" outlineLevel="0" collapsed="false">
      <c r="G107" s="264"/>
      <c r="H107" s="264"/>
    </row>
    <row r="108" customFormat="false" ht="12.75" hidden="false" customHeight="false" outlineLevel="0" collapsed="false">
      <c r="G108" s="264"/>
      <c r="H108" s="264"/>
    </row>
    <row r="109" customFormat="false" ht="12.75" hidden="false" customHeight="false" outlineLevel="0" collapsed="false">
      <c r="G109" s="264"/>
      <c r="H109" s="264"/>
    </row>
    <row r="110" customFormat="false" ht="12.75" hidden="false" customHeight="false" outlineLevel="0" collapsed="false">
      <c r="G110" s="264"/>
      <c r="H110" s="264"/>
    </row>
    <row r="111" customFormat="false" ht="12.75" hidden="false" customHeight="false" outlineLevel="0" collapsed="false">
      <c r="G111" s="264"/>
      <c r="H111" s="264"/>
    </row>
    <row r="112" customFormat="false" ht="12.75" hidden="false" customHeight="false" outlineLevel="0" collapsed="false">
      <c r="G112" s="264"/>
      <c r="H112" s="264"/>
    </row>
    <row r="113" customFormat="false" ht="12.75" hidden="false" customHeight="false" outlineLevel="0" collapsed="false">
      <c r="G113" s="264"/>
      <c r="H113" s="264"/>
    </row>
    <row r="114" customFormat="false" ht="12.75" hidden="false" customHeight="false" outlineLevel="0" collapsed="false">
      <c r="G114" s="264"/>
      <c r="H114" s="264"/>
    </row>
    <row r="115" customFormat="false" ht="12.75" hidden="false" customHeight="false" outlineLevel="0" collapsed="false">
      <c r="G115" s="264"/>
      <c r="H115" s="264"/>
    </row>
  </sheetData>
  <mergeCells count="8">
    <mergeCell ref="A3:H3"/>
    <mergeCell ref="A4:H4"/>
    <mergeCell ref="A5:H5"/>
    <mergeCell ref="A6:B6"/>
    <mergeCell ref="C6:D6"/>
    <mergeCell ref="E6:F6"/>
    <mergeCell ref="G6:H6"/>
    <mergeCell ref="A53:B5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32" activeCellId="0" sqref="H32: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8.56"/>
    <col collapsed="false" customWidth="true" hidden="false" outlineLevel="0" max="4" min="4" style="0" width="6.56"/>
    <col collapsed="false" customWidth="true" hidden="false" outlineLevel="0" max="5" min="5" style="0" width="10.41"/>
    <col collapsed="false" customWidth="true" hidden="false" outlineLevel="0" max="6" min="6" style="0" width="7.99"/>
    <col collapsed="false" customWidth="true" hidden="false" outlineLevel="0" max="7" min="7" style="0" width="2.28"/>
    <col collapsed="false" customWidth="true" hidden="false" outlineLevel="0" max="8" min="8" style="0" width="3.85"/>
    <col collapsed="false" customWidth="true" hidden="false" outlineLevel="0" max="9" min="9" style="0" width="14.28"/>
    <col collapsed="false" customWidth="true" hidden="false" outlineLevel="0" max="10" min="10" style="0" width="7.99"/>
    <col collapsed="false" customWidth="true" hidden="false" outlineLevel="0" max="11" min="11" style="0" width="5.56"/>
    <col collapsed="false" customWidth="true" hidden="false" outlineLevel="0" max="12" min="12" style="0" width="8.99"/>
    <col collapsed="false" customWidth="true" hidden="false" outlineLevel="0" max="13" min="13" style="0" width="6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279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4" t="s">
        <v>28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4" t="s">
        <v>28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 t="s">
        <v>282</v>
      </c>
      <c r="B6" s="4"/>
      <c r="C6" s="4"/>
      <c r="D6" s="4"/>
      <c r="E6" s="4"/>
      <c r="F6" s="4"/>
      <c r="H6" s="4" t="s">
        <v>283</v>
      </c>
      <c r="I6" s="4"/>
      <c r="J6" s="4"/>
      <c r="K6" s="4"/>
      <c r="L6" s="4"/>
      <c r="M6" s="4"/>
    </row>
    <row r="7" customFormat="false" ht="13.5" hidden="false" customHeight="false" outlineLevel="0" collapsed="false">
      <c r="A7" s="452" t="s">
        <v>284</v>
      </c>
      <c r="B7" s="452"/>
      <c r="C7" s="452"/>
      <c r="D7" s="452"/>
      <c r="E7" s="452"/>
      <c r="F7" s="452"/>
      <c r="H7" s="452" t="s">
        <v>285</v>
      </c>
      <c r="I7" s="452"/>
      <c r="J7" s="452"/>
      <c r="K7" s="452"/>
      <c r="L7" s="452"/>
      <c r="M7" s="452"/>
    </row>
    <row r="8" customFormat="false" ht="12.75" hidden="false" customHeight="true" outlineLevel="0" collapsed="false">
      <c r="A8" s="292" t="s">
        <v>71</v>
      </c>
      <c r="B8" s="292"/>
      <c r="C8" s="454" t="s">
        <v>36</v>
      </c>
      <c r="D8" s="454"/>
      <c r="E8" s="454" t="s">
        <v>286</v>
      </c>
      <c r="F8" s="454"/>
      <c r="H8" s="292" t="s">
        <v>71</v>
      </c>
      <c r="I8" s="292"/>
      <c r="J8" s="454" t="s">
        <v>36</v>
      </c>
      <c r="K8" s="454"/>
      <c r="L8" s="298" t="s">
        <v>286</v>
      </c>
      <c r="M8" s="298"/>
    </row>
    <row r="9" customFormat="false" ht="13.5" hidden="false" customHeight="false" outlineLevel="0" collapsed="false">
      <c r="A9" s="307" t="s">
        <v>80</v>
      </c>
      <c r="B9" s="308" t="s">
        <v>81</v>
      </c>
      <c r="C9" s="499" t="s">
        <v>274</v>
      </c>
      <c r="D9" s="500" t="s">
        <v>31</v>
      </c>
      <c r="E9" s="499" t="s">
        <v>274</v>
      </c>
      <c r="F9" s="500" t="s">
        <v>31</v>
      </c>
      <c r="H9" s="307" t="s">
        <v>80</v>
      </c>
      <c r="I9" s="308" t="s">
        <v>81</v>
      </c>
      <c r="J9" s="457" t="s">
        <v>274</v>
      </c>
      <c r="K9" s="458" t="s">
        <v>31</v>
      </c>
      <c r="L9" s="501" t="s">
        <v>274</v>
      </c>
      <c r="M9" s="502" t="s">
        <v>31</v>
      </c>
    </row>
    <row r="10" customFormat="false" ht="12" hidden="false" customHeight="true" outlineLevel="0" collapsed="false">
      <c r="A10" s="414" t="n">
        <v>21</v>
      </c>
      <c r="B10" s="503" t="s">
        <v>208</v>
      </c>
      <c r="C10" s="462" t="n">
        <v>46776968.503</v>
      </c>
      <c r="D10" s="504" t="n">
        <f aca="false">+C10/C$51*100</f>
        <v>36.0263077413431</v>
      </c>
      <c r="E10" s="325" t="n">
        <f aca="false">+C10+0</f>
        <v>46776968.503</v>
      </c>
      <c r="F10" s="461" t="n">
        <v>36.0263077413431</v>
      </c>
      <c r="G10" s="153"/>
      <c r="H10" s="330" t="n">
        <v>42</v>
      </c>
      <c r="I10" s="505" t="s">
        <v>226</v>
      </c>
      <c r="J10" s="325" t="n">
        <v>-4097.445</v>
      </c>
      <c r="K10" s="506" t="n">
        <f aca="false">+J10/J$14*100</f>
        <v>13.6441620051124</v>
      </c>
      <c r="L10" s="336" t="n">
        <v>-4097.445</v>
      </c>
      <c r="M10" s="507" t="n">
        <f aca="false">+L10/L$13*100</f>
        <v>13.6441620051124</v>
      </c>
    </row>
    <row r="11" customFormat="false" ht="12" hidden="false" customHeight="true" outlineLevel="0" collapsed="false">
      <c r="A11" s="330" t="n">
        <v>22</v>
      </c>
      <c r="B11" s="331" t="s">
        <v>100</v>
      </c>
      <c r="C11" s="332" t="n">
        <v>23716030</v>
      </c>
      <c r="D11" s="508" t="n">
        <f aca="false">+C11/C$51*100</f>
        <v>18.2654204093651</v>
      </c>
      <c r="E11" s="336" t="n">
        <f aca="false">+C11+E10</f>
        <v>70492998.503</v>
      </c>
      <c r="F11" s="466" t="n">
        <f aca="false">+F10+D11</f>
        <v>54.2917281507082</v>
      </c>
      <c r="G11" s="153"/>
      <c r="H11" s="330" t="n">
        <v>15</v>
      </c>
      <c r="I11" s="505" t="s">
        <v>227</v>
      </c>
      <c r="J11" s="336" t="n">
        <v>-4172.011</v>
      </c>
      <c r="K11" s="507" t="n">
        <f aca="false">+J11/J$14*100</f>
        <v>13.8924607825391</v>
      </c>
      <c r="L11" s="509" t="n">
        <f aca="false">+L10+J11</f>
        <v>-8269.456</v>
      </c>
      <c r="M11" s="507" t="n">
        <f aca="false">+L11/L$13*100</f>
        <v>27.5366227876514</v>
      </c>
    </row>
    <row r="12" customFormat="false" ht="12" hidden="false" customHeight="true" outlineLevel="0" collapsed="false">
      <c r="A12" s="360" t="n">
        <v>4</v>
      </c>
      <c r="B12" s="361" t="s">
        <v>251</v>
      </c>
      <c r="C12" s="362" t="n">
        <v>16689465</v>
      </c>
      <c r="D12" s="510" t="n">
        <f aca="false">+C12/C$51*100</f>
        <v>12.8537573376482</v>
      </c>
      <c r="E12" s="366" t="n">
        <f aca="false">+C12+E11</f>
        <v>87182463.503</v>
      </c>
      <c r="F12" s="472" t="n">
        <f aca="false">+F11+D12</f>
        <v>67.1454854883563</v>
      </c>
      <c r="G12" s="153"/>
      <c r="H12" s="330" t="n">
        <v>63</v>
      </c>
      <c r="I12" s="505" t="s">
        <v>235</v>
      </c>
      <c r="J12" s="336" t="n">
        <v>-4239.17199999999</v>
      </c>
      <c r="K12" s="507" t="n">
        <f aca="false">+J12/J$14*100</f>
        <v>14.1161015060693</v>
      </c>
      <c r="L12" s="509" t="n">
        <f aca="false">+L11+J12</f>
        <v>-12508.628</v>
      </c>
      <c r="M12" s="507" t="n">
        <f aca="false">+L12/L$13*100</f>
        <v>41.6527242937207</v>
      </c>
    </row>
    <row r="13" customFormat="false" ht="12" hidden="false" customHeight="true" outlineLevel="0" collapsed="false">
      <c r="A13" s="414" t="n">
        <v>57</v>
      </c>
      <c r="B13" s="503" t="s">
        <v>212</v>
      </c>
      <c r="C13" s="462" t="n">
        <v>12514519.681</v>
      </c>
      <c r="D13" s="504" t="n">
        <f aca="false">+C13/C$51*100</f>
        <v>9.63833167670721</v>
      </c>
      <c r="E13" s="325" t="n">
        <f aca="false">+C13+E12</f>
        <v>99696983.184</v>
      </c>
      <c r="F13" s="461" t="n">
        <f aca="false">+F12+D13</f>
        <v>76.7838171650635</v>
      </c>
      <c r="G13" s="153"/>
      <c r="H13" s="360" t="n">
        <v>51</v>
      </c>
      <c r="I13" s="511" t="s">
        <v>287</v>
      </c>
      <c r="J13" s="366" t="n">
        <v>-17522.128</v>
      </c>
      <c r="K13" s="512" t="n">
        <f aca="false">+J13/J$14*100</f>
        <v>58.3472757062793</v>
      </c>
      <c r="L13" s="513" t="n">
        <f aca="false">+L12+J13</f>
        <v>-30030.756</v>
      </c>
      <c r="M13" s="512" t="n">
        <f aca="false">+L13/L$13*100</f>
        <v>100</v>
      </c>
    </row>
    <row r="14" customFormat="false" ht="12" hidden="false" customHeight="true" outlineLevel="0" collapsed="false">
      <c r="A14" s="330" t="n">
        <v>44</v>
      </c>
      <c r="B14" s="344" t="s">
        <v>209</v>
      </c>
      <c r="C14" s="332" t="n">
        <v>6054173</v>
      </c>
      <c r="D14" s="508" t="n">
        <f aca="false">+C14/C$51*100</f>
        <v>4.66275405605521</v>
      </c>
      <c r="E14" s="336" t="n">
        <f aca="false">+C14+E13</f>
        <v>105751156.184</v>
      </c>
      <c r="F14" s="466" t="n">
        <f aca="false">+F13+D14</f>
        <v>81.4465712211188</v>
      </c>
      <c r="G14" s="153"/>
      <c r="H14" s="514" t="s">
        <v>13</v>
      </c>
      <c r="I14" s="514"/>
      <c r="J14" s="515" t="n">
        <f aca="false">SUM(J10:J13)</f>
        <v>-30030.756</v>
      </c>
      <c r="K14" s="516" t="n">
        <f aca="false">SUM(K10:K13)</f>
        <v>100</v>
      </c>
      <c r="L14" s="517"/>
      <c r="M14" s="518"/>
    </row>
    <row r="15" customFormat="false" ht="12" hidden="false" customHeight="true" outlineLevel="0" collapsed="false">
      <c r="A15" s="330" t="n">
        <v>7</v>
      </c>
      <c r="B15" s="344" t="s">
        <v>250</v>
      </c>
      <c r="C15" s="332" t="n">
        <v>3070621.292</v>
      </c>
      <c r="D15" s="508" t="n">
        <f aca="false">+C15/C$51*100</f>
        <v>2.36490630245989</v>
      </c>
      <c r="E15" s="336" t="n">
        <f aca="false">+C15+E14</f>
        <v>108821777.476</v>
      </c>
      <c r="F15" s="466" t="n">
        <f aca="false">+F14+D15</f>
        <v>83.8114775235786</v>
      </c>
      <c r="G15" s="153"/>
      <c r="I15" s="329"/>
    </row>
    <row r="16" customFormat="false" ht="12" hidden="false" customHeight="true" outlineLevel="0" collapsed="false">
      <c r="A16" s="330" t="n">
        <v>10</v>
      </c>
      <c r="B16" s="331" t="s">
        <v>248</v>
      </c>
      <c r="C16" s="332" t="n">
        <v>2253596.36</v>
      </c>
      <c r="D16" s="508" t="n">
        <f aca="false">+C16/C$51*100</f>
        <v>1.73565664018872</v>
      </c>
      <c r="E16" s="336" t="n">
        <f aca="false">+C16+E15</f>
        <v>111075373.836</v>
      </c>
      <c r="F16" s="466" t="n">
        <f aca="false">+F15+D16</f>
        <v>85.5471341637674</v>
      </c>
      <c r="G16" s="153"/>
      <c r="H16" s="90" t="s">
        <v>288</v>
      </c>
    </row>
    <row r="17" customFormat="false" ht="12" hidden="false" customHeight="true" outlineLevel="0" collapsed="false">
      <c r="A17" s="330" t="n">
        <v>14</v>
      </c>
      <c r="B17" s="344" t="s">
        <v>213</v>
      </c>
      <c r="C17" s="332" t="n">
        <v>2102545.532</v>
      </c>
      <c r="D17" s="508" t="n">
        <f aca="false">+C17/C$51*100</f>
        <v>1.61932153365518</v>
      </c>
      <c r="E17" s="336" t="n">
        <f aca="false">+C17+E16</f>
        <v>113177919.368</v>
      </c>
      <c r="F17" s="466" t="n">
        <f aca="false">+F16+D17</f>
        <v>87.1664556974225</v>
      </c>
      <c r="G17" s="153"/>
      <c r="H17" s="90" t="s">
        <v>289</v>
      </c>
    </row>
    <row r="18" customFormat="false" ht="12" hidden="false" customHeight="true" outlineLevel="0" collapsed="false">
      <c r="A18" s="330" t="n">
        <v>39</v>
      </c>
      <c r="B18" s="331" t="s">
        <v>214</v>
      </c>
      <c r="C18" s="332" t="n">
        <v>1997281.946</v>
      </c>
      <c r="D18" s="508" t="n">
        <f aca="false">+C18/C$51*100</f>
        <v>1.53825047529982</v>
      </c>
      <c r="E18" s="336" t="n">
        <f aca="false">+C18+E17</f>
        <v>115175201.314</v>
      </c>
      <c r="F18" s="466" t="n">
        <f aca="false">+F17+D18</f>
        <v>88.7047061727224</v>
      </c>
      <c r="G18" s="153"/>
    </row>
    <row r="19" customFormat="false" ht="12" hidden="false" customHeight="true" outlineLevel="0" collapsed="false">
      <c r="A19" s="330" t="n">
        <v>32</v>
      </c>
      <c r="B19" s="331" t="s">
        <v>210</v>
      </c>
      <c r="C19" s="332" t="n">
        <v>1512691.968</v>
      </c>
      <c r="D19" s="508" t="n">
        <f aca="false">+C19/C$51*100</f>
        <v>1.16503288051962</v>
      </c>
      <c r="E19" s="336" t="n">
        <f aca="false">+C19+E18</f>
        <v>116687893.282</v>
      </c>
      <c r="F19" s="466" t="n">
        <f aca="false">+F18+D19</f>
        <v>89.869739053242</v>
      </c>
      <c r="G19" s="153"/>
    </row>
    <row r="20" customFormat="false" ht="12" hidden="false" customHeight="true" outlineLevel="0" collapsed="false">
      <c r="A20" s="330" t="n">
        <v>11</v>
      </c>
      <c r="B20" s="344" t="s">
        <v>237</v>
      </c>
      <c r="C20" s="332" t="n">
        <v>1462564.764</v>
      </c>
      <c r="D20" s="508" t="n">
        <f aca="false">+C20/C$51*100</f>
        <v>1.12642631546611</v>
      </c>
      <c r="E20" s="336" t="n">
        <f aca="false">+C20+E19</f>
        <v>118150458.046</v>
      </c>
      <c r="F20" s="466" t="n">
        <f aca="false">+F19+D20</f>
        <v>90.9961653687081</v>
      </c>
      <c r="G20" s="153"/>
      <c r="H20" s="519" t="s">
        <v>290</v>
      </c>
      <c r="I20" s="519"/>
      <c r="J20" s="519"/>
      <c r="K20" s="519"/>
      <c r="L20" s="519"/>
      <c r="M20" s="519"/>
    </row>
    <row r="21" customFormat="false" ht="12" hidden="false" customHeight="true" outlineLevel="0" collapsed="false">
      <c r="A21" s="360" t="n">
        <v>62</v>
      </c>
      <c r="B21" s="520" t="s">
        <v>211</v>
      </c>
      <c r="C21" s="362" t="n">
        <v>1378002.751</v>
      </c>
      <c r="D21" s="510" t="n">
        <f aca="false">+C21/C$51*100</f>
        <v>1.06129902737839</v>
      </c>
      <c r="E21" s="366" t="n">
        <f aca="false">+C21+E20</f>
        <v>119528460.797</v>
      </c>
      <c r="F21" s="472" t="n">
        <f aca="false">+F20+D21</f>
        <v>92.0574643960865</v>
      </c>
      <c r="G21" s="153"/>
    </row>
    <row r="22" customFormat="false" ht="12" hidden="false" customHeight="true" outlineLevel="0" collapsed="false">
      <c r="A22" s="311" t="n">
        <v>40</v>
      </c>
      <c r="B22" s="312" t="s">
        <v>233</v>
      </c>
      <c r="C22" s="313" t="n">
        <v>1226624.575</v>
      </c>
      <c r="D22" s="508" t="n">
        <f aca="false">+C22/C$51*100</f>
        <v>0.944711806606493</v>
      </c>
      <c r="E22" s="317" t="n">
        <f aca="false">+C22+E21</f>
        <v>120755085.372</v>
      </c>
      <c r="F22" s="475" t="n">
        <f aca="false">+F21+D22</f>
        <v>93.002176202693</v>
      </c>
      <c r="G22" s="153"/>
      <c r="H22" s="521" t="s">
        <v>29</v>
      </c>
      <c r="I22" s="521"/>
      <c r="J22" s="97" t="s">
        <v>50</v>
      </c>
      <c r="K22" s="97"/>
      <c r="L22" s="97" t="s">
        <v>291</v>
      </c>
      <c r="M22" s="97"/>
    </row>
    <row r="23" customFormat="false" ht="12" hidden="false" customHeight="true" outlineLevel="0" collapsed="false">
      <c r="A23" s="330" t="n">
        <v>43</v>
      </c>
      <c r="B23" s="351" t="s">
        <v>220</v>
      </c>
      <c r="C23" s="332" t="n">
        <v>1131011.01</v>
      </c>
      <c r="D23" s="508" t="n">
        <f aca="false">+C23/C$51*100</f>
        <v>0.871072923472884</v>
      </c>
      <c r="E23" s="336" t="n">
        <f aca="false">+C23+E22</f>
        <v>121886096.382</v>
      </c>
      <c r="F23" s="466" t="n">
        <f aca="false">+F22+D23</f>
        <v>93.8732491261659</v>
      </c>
      <c r="G23" s="153"/>
      <c r="H23" s="521"/>
      <c r="I23" s="521"/>
      <c r="J23" s="100" t="s">
        <v>292</v>
      </c>
      <c r="K23" s="101" t="s">
        <v>31</v>
      </c>
      <c r="L23" s="100" t="s">
        <v>293</v>
      </c>
      <c r="M23" s="101" t="s">
        <v>31</v>
      </c>
    </row>
    <row r="24" customFormat="false" ht="12" hidden="false" customHeight="true" outlineLevel="0" collapsed="false">
      <c r="A24" s="330" t="n">
        <v>61</v>
      </c>
      <c r="B24" s="331" t="s">
        <v>241</v>
      </c>
      <c r="C24" s="332" t="n">
        <v>1106831.965</v>
      </c>
      <c r="D24" s="508" t="n">
        <f aca="false">+C24/C$51*100</f>
        <v>0.852450901911014</v>
      </c>
      <c r="E24" s="336" t="n">
        <f aca="false">+C24+E23</f>
        <v>122992928.347</v>
      </c>
      <c r="F24" s="466" t="n">
        <f aca="false">+F23+D24</f>
        <v>94.7257000280769</v>
      </c>
      <c r="G24" s="153"/>
      <c r="H24" s="522" t="s">
        <v>294</v>
      </c>
      <c r="I24" s="522"/>
      <c r="J24" s="523" t="n">
        <v>3</v>
      </c>
      <c r="K24" s="524" t="n">
        <f aca="false">+J24/J$32*100</f>
        <v>6.66666666666667</v>
      </c>
      <c r="L24" s="525" t="n">
        <v>87182</v>
      </c>
      <c r="M24" s="524" t="n">
        <f aca="false">+L24/L$32*100</f>
        <v>67.1607182750306</v>
      </c>
    </row>
    <row r="25" customFormat="false" ht="12" hidden="false" customHeight="true" outlineLevel="0" collapsed="false">
      <c r="A25" s="330" t="n">
        <v>35</v>
      </c>
      <c r="B25" s="344" t="s">
        <v>244</v>
      </c>
      <c r="C25" s="332" t="n">
        <v>892046.602</v>
      </c>
      <c r="D25" s="508" t="n">
        <f aca="false">+C25/C$51*100</f>
        <v>0.687029246053221</v>
      </c>
      <c r="E25" s="336" t="n">
        <f aca="false">+C25+E24</f>
        <v>123884974.949</v>
      </c>
      <c r="F25" s="466" t="n">
        <f aca="false">+F24+D25</f>
        <v>95.4127292741301</v>
      </c>
      <c r="G25" s="153"/>
      <c r="H25" s="522"/>
      <c r="I25" s="522"/>
      <c r="J25" s="523"/>
      <c r="K25" s="524"/>
      <c r="L25" s="525"/>
      <c r="M25" s="524"/>
    </row>
    <row r="26" customFormat="false" ht="12" hidden="false" customHeight="true" outlineLevel="0" collapsed="false">
      <c r="A26" s="330" t="n">
        <v>53</v>
      </c>
      <c r="B26" s="344" t="s">
        <v>216</v>
      </c>
      <c r="C26" s="332" t="n">
        <v>753554.791</v>
      </c>
      <c r="D26" s="508" t="n">
        <f aca="false">+C26/C$51*100</f>
        <v>0.580366741782088</v>
      </c>
      <c r="E26" s="336" t="n">
        <f aca="false">+C26+E25</f>
        <v>124638529.74</v>
      </c>
      <c r="F26" s="466" t="n">
        <f aca="false">+F25+D26</f>
        <v>95.9930960159122</v>
      </c>
      <c r="G26" s="153"/>
      <c r="H26" s="522" t="s">
        <v>295</v>
      </c>
      <c r="I26" s="522"/>
      <c r="J26" s="526" t="n">
        <v>9</v>
      </c>
      <c r="K26" s="527" t="n">
        <f aca="false">+J26/J$32*100</f>
        <v>20</v>
      </c>
      <c r="L26" s="528" t="n">
        <v>32346</v>
      </c>
      <c r="M26" s="527" t="n">
        <f aca="false">+L26/L$32*100</f>
        <v>24.9177650584311</v>
      </c>
    </row>
    <row r="27" customFormat="false" ht="12" hidden="false" customHeight="true" outlineLevel="0" collapsed="false">
      <c r="A27" s="330" t="n">
        <v>56</v>
      </c>
      <c r="B27" s="331" t="s">
        <v>245</v>
      </c>
      <c r="C27" s="332" t="n">
        <v>540365.803</v>
      </c>
      <c r="D27" s="508" t="n">
        <f aca="false">+C27/C$51*100</f>
        <v>0.416174569126416</v>
      </c>
      <c r="E27" s="336" t="n">
        <f aca="false">+C27+E26</f>
        <v>125178895.543</v>
      </c>
      <c r="F27" s="466" t="n">
        <f aca="false">+F26+D27</f>
        <v>96.4092705850386</v>
      </c>
      <c r="G27" s="153"/>
      <c r="H27" s="522"/>
      <c r="I27" s="522"/>
      <c r="J27" s="526"/>
      <c r="K27" s="527"/>
      <c r="L27" s="528"/>
      <c r="M27" s="527"/>
    </row>
    <row r="28" customFormat="false" ht="12" hidden="false" customHeight="true" outlineLevel="0" collapsed="false">
      <c r="A28" s="330" t="n">
        <v>30</v>
      </c>
      <c r="B28" s="331" t="s">
        <v>249</v>
      </c>
      <c r="C28" s="332" t="n">
        <v>516742.191</v>
      </c>
      <c r="D28" s="508" t="n">
        <f aca="false">+C28/C$51*100</f>
        <v>0.397980326465746</v>
      </c>
      <c r="E28" s="336" t="n">
        <f aca="false">+C28+E27</f>
        <v>125695637.734</v>
      </c>
      <c r="F28" s="466" t="n">
        <f aca="false">+F27+D28</f>
        <v>96.8072509115043</v>
      </c>
      <c r="G28" s="153"/>
      <c r="H28" s="522" t="s">
        <v>296</v>
      </c>
      <c r="I28" s="522"/>
      <c r="J28" s="526" t="n">
        <v>29</v>
      </c>
      <c r="K28" s="527" t="n">
        <f aca="false">+J28/J$32*100</f>
        <v>64.4444444444444</v>
      </c>
      <c r="L28" s="529" t="n">
        <v>10313</v>
      </c>
      <c r="M28" s="527" t="n">
        <f aca="false">+L28/L$32*100</f>
        <v>7.94462718875904</v>
      </c>
    </row>
    <row r="29" customFormat="false" ht="12" hidden="false" customHeight="true" outlineLevel="0" collapsed="false">
      <c r="A29" s="330" t="n">
        <v>28</v>
      </c>
      <c r="B29" s="344" t="s">
        <v>239</v>
      </c>
      <c r="C29" s="332" t="n">
        <v>456847.415</v>
      </c>
      <c r="D29" s="508" t="n">
        <f aca="false">+C29/C$51*100</f>
        <v>0.351851051710876</v>
      </c>
      <c r="E29" s="336" t="n">
        <f aca="false">+C29+E28</f>
        <v>126152485.149</v>
      </c>
      <c r="F29" s="466" t="n">
        <f aca="false">+F28+D29</f>
        <v>97.1591019632152</v>
      </c>
      <c r="G29" s="153"/>
      <c r="H29" s="522"/>
      <c r="I29" s="522"/>
      <c r="J29" s="526"/>
      <c r="K29" s="527"/>
      <c r="L29" s="529"/>
      <c r="M29" s="527"/>
    </row>
    <row r="30" customFormat="false" ht="12" hidden="false" customHeight="true" outlineLevel="0" collapsed="false">
      <c r="A30" s="330" t="n">
        <v>8</v>
      </c>
      <c r="B30" s="331" t="s">
        <v>234</v>
      </c>
      <c r="C30" s="332" t="n">
        <v>454510.658</v>
      </c>
      <c r="D30" s="508" t="n">
        <f aca="false">+C30/C$51*100</f>
        <v>0.350051347080736</v>
      </c>
      <c r="E30" s="336" t="n">
        <f aca="false">+C30+E29</f>
        <v>126606995.807</v>
      </c>
      <c r="F30" s="466" t="n">
        <f aca="false">+F29+D30</f>
        <v>97.5091533102959</v>
      </c>
      <c r="G30" s="153"/>
      <c r="H30" s="530" t="s">
        <v>297</v>
      </c>
      <c r="I30" s="530"/>
      <c r="J30" s="499" t="n">
        <v>4</v>
      </c>
      <c r="K30" s="531" t="n">
        <f aca="false">+J30/J$32*100</f>
        <v>8.88888888888889</v>
      </c>
      <c r="L30" s="499" t="n">
        <v>-30</v>
      </c>
      <c r="M30" s="531" t="n">
        <f aca="false">+L30/L$32*100</f>
        <v>-0.0231105222207671</v>
      </c>
    </row>
    <row r="31" customFormat="false" ht="12" hidden="false" customHeight="true" outlineLevel="0" collapsed="false">
      <c r="A31" s="330" t="n">
        <v>13</v>
      </c>
      <c r="B31" s="331" t="s">
        <v>215</v>
      </c>
      <c r="C31" s="332" t="n">
        <v>451260.096</v>
      </c>
      <c r="D31" s="508" t="n">
        <f aca="false">+C31/C$51*100</f>
        <v>0.347547855497334</v>
      </c>
      <c r="E31" s="336" t="n">
        <f aca="false">+C31+E30</f>
        <v>127058255.903</v>
      </c>
      <c r="F31" s="466" t="n">
        <f aca="false">+F30+D31</f>
        <v>97.8567011657933</v>
      </c>
      <c r="G31" s="153"/>
      <c r="H31" s="530"/>
      <c r="I31" s="530"/>
      <c r="J31" s="499"/>
      <c r="K31" s="531"/>
      <c r="L31" s="499"/>
      <c r="M31" s="531"/>
    </row>
    <row r="32" customFormat="false" ht="12" hidden="false" customHeight="true" outlineLevel="0" collapsed="false">
      <c r="A32" s="330" t="n">
        <v>34</v>
      </c>
      <c r="B32" s="331" t="s">
        <v>243</v>
      </c>
      <c r="C32" s="332" t="n">
        <v>426847.418</v>
      </c>
      <c r="D32" s="508" t="n">
        <f aca="false">+C32/C$51*100</f>
        <v>0.328745896358792</v>
      </c>
      <c r="E32" s="336" t="n">
        <f aca="false">+C32+E31</f>
        <v>127485103.321</v>
      </c>
      <c r="F32" s="466" t="n">
        <f aca="false">+F31+D32</f>
        <v>98.1854470621521</v>
      </c>
      <c r="G32" s="153"/>
      <c r="H32" s="299" t="s">
        <v>13</v>
      </c>
      <c r="I32" s="299"/>
      <c r="J32" s="532" t="n">
        <f aca="false">SUM(J24:J31)</f>
        <v>45</v>
      </c>
      <c r="K32" s="533" t="n">
        <f aca="false">SUM(K24:K31)</f>
        <v>100</v>
      </c>
      <c r="L32" s="534" t="n">
        <f aca="false">SUM(L24:L31)</f>
        <v>129811</v>
      </c>
      <c r="M32" s="533" t="n">
        <f aca="false">SUM(M24:M31)</f>
        <v>100</v>
      </c>
    </row>
    <row r="33" customFormat="false" ht="12" hidden="false" customHeight="true" outlineLevel="0" collapsed="false">
      <c r="A33" s="330" t="n">
        <v>12</v>
      </c>
      <c r="B33" s="331" t="s">
        <v>223</v>
      </c>
      <c r="C33" s="332" t="n">
        <v>380833</v>
      </c>
      <c r="D33" s="508" t="n">
        <f aca="false">+C33/C$51*100</f>
        <v>0.293306883604032</v>
      </c>
      <c r="E33" s="336" t="n">
        <f aca="false">+C33+E32</f>
        <v>127865936.321</v>
      </c>
      <c r="F33" s="466" t="n">
        <f aca="false">+F32+D33</f>
        <v>98.4787539457561</v>
      </c>
      <c r="G33" s="153"/>
      <c r="H33" s="299"/>
      <c r="I33" s="299"/>
      <c r="J33" s="532"/>
      <c r="K33" s="533"/>
      <c r="L33" s="534"/>
      <c r="M33" s="533"/>
    </row>
    <row r="34" customFormat="false" ht="12" hidden="false" customHeight="true" outlineLevel="0" collapsed="false">
      <c r="A34" s="330" t="n">
        <v>49</v>
      </c>
      <c r="B34" s="344" t="s">
        <v>224</v>
      </c>
      <c r="C34" s="332" t="n">
        <v>330132</v>
      </c>
      <c r="D34" s="508" t="n">
        <f aca="false">+C34/C$51*100</f>
        <v>0.254258396982316</v>
      </c>
      <c r="E34" s="336" t="n">
        <f aca="false">+C34+E33</f>
        <v>128196068.321</v>
      </c>
      <c r="F34" s="466" t="n">
        <f aca="false">+F33+D34</f>
        <v>98.7330123427384</v>
      </c>
      <c r="G34" s="153"/>
    </row>
    <row r="35" customFormat="false" ht="12" hidden="false" customHeight="true" outlineLevel="0" collapsed="false">
      <c r="A35" s="330" t="n">
        <v>50</v>
      </c>
      <c r="B35" s="331" t="s">
        <v>246</v>
      </c>
      <c r="C35" s="332" t="n">
        <v>308566.598</v>
      </c>
      <c r="D35" s="508" t="n">
        <f aca="false">+C35/C$51*100</f>
        <v>0.237649329873404</v>
      </c>
      <c r="E35" s="336" t="n">
        <f aca="false">+C35+E34</f>
        <v>128504634.919</v>
      </c>
      <c r="F35" s="466" t="n">
        <f aca="false">+F34+D35</f>
        <v>98.9706616726118</v>
      </c>
      <c r="G35" s="153"/>
    </row>
    <row r="36" customFormat="false" ht="12" hidden="false" customHeight="true" outlineLevel="0" collapsed="false">
      <c r="A36" s="330" t="n">
        <v>59</v>
      </c>
      <c r="B36" s="344" t="s">
        <v>238</v>
      </c>
      <c r="C36" s="332" t="n">
        <v>264087</v>
      </c>
      <c r="D36" s="508" t="n">
        <f aca="false">+C36/C$51*100</f>
        <v>0.203392392388102</v>
      </c>
      <c r="E36" s="336" t="n">
        <f aca="false">+C36+E35</f>
        <v>128768721.919</v>
      </c>
      <c r="F36" s="466" t="n">
        <f aca="false">+F35+D36</f>
        <v>99.1740540649999</v>
      </c>
      <c r="G36" s="153"/>
    </row>
    <row r="37" customFormat="false" ht="12" hidden="false" customHeight="true" outlineLevel="0" collapsed="false">
      <c r="A37" s="330" t="n">
        <v>31</v>
      </c>
      <c r="B37" s="331" t="s">
        <v>231</v>
      </c>
      <c r="C37" s="332" t="n">
        <v>214823.739</v>
      </c>
      <c r="D37" s="508" t="n">
        <f aca="false">+C37/C$51*100</f>
        <v>0.165451211975475</v>
      </c>
      <c r="E37" s="336" t="n">
        <f aca="false">+C37+E36</f>
        <v>128983545.658</v>
      </c>
      <c r="F37" s="466" t="n">
        <f aca="false">+F36+D37</f>
        <v>99.3395052769754</v>
      </c>
      <c r="G37" s="153"/>
    </row>
    <row r="38" customFormat="false" ht="12" hidden="false" customHeight="true" outlineLevel="0" collapsed="false">
      <c r="A38" s="330" t="n">
        <v>66</v>
      </c>
      <c r="B38" s="344" t="s">
        <v>217</v>
      </c>
      <c r="C38" s="332" t="n">
        <v>178481.69539</v>
      </c>
      <c r="D38" s="508" t="n">
        <f aca="false">+C38/C$51*100</f>
        <v>0.137461590395804</v>
      </c>
      <c r="E38" s="336" t="n">
        <f aca="false">+C38+E37</f>
        <v>129162027.35339</v>
      </c>
      <c r="F38" s="466" t="n">
        <f aca="false">+F37+D38</f>
        <v>99.4769668673712</v>
      </c>
      <c r="G38" s="153"/>
    </row>
    <row r="39" customFormat="false" ht="12" hidden="false" customHeight="true" outlineLevel="0" collapsed="false">
      <c r="A39" s="330" t="n">
        <v>16</v>
      </c>
      <c r="B39" s="344" t="s">
        <v>242</v>
      </c>
      <c r="C39" s="332" t="n">
        <v>166539.437</v>
      </c>
      <c r="D39" s="508" t="n">
        <f aca="false">+C39/C$51*100</f>
        <v>0.128263998297522</v>
      </c>
      <c r="E39" s="336" t="n">
        <f aca="false">+C39+E38</f>
        <v>129328566.79039</v>
      </c>
      <c r="F39" s="466" t="n">
        <f aca="false">+F38+D39</f>
        <v>99.6052308656687</v>
      </c>
      <c r="G39" s="153"/>
    </row>
    <row r="40" customFormat="false" ht="12" hidden="false" customHeight="true" outlineLevel="0" collapsed="false">
      <c r="A40" s="330" t="n">
        <v>38</v>
      </c>
      <c r="B40" s="331" t="s">
        <v>229</v>
      </c>
      <c r="C40" s="332" t="n">
        <v>163003.094</v>
      </c>
      <c r="D40" s="508" t="n">
        <f aca="false">+C40/C$51*100</f>
        <v>0.125540406212054</v>
      </c>
      <c r="E40" s="336" t="n">
        <f aca="false">+C40+E39</f>
        <v>129491569.88439</v>
      </c>
      <c r="F40" s="466" t="n">
        <f aca="false">+F39+D40</f>
        <v>99.7307712718808</v>
      </c>
      <c r="G40" s="153"/>
    </row>
    <row r="41" customFormat="false" ht="12" hidden="false" customHeight="true" outlineLevel="0" collapsed="false">
      <c r="A41" s="330" t="n">
        <v>48</v>
      </c>
      <c r="B41" s="331" t="s">
        <v>232</v>
      </c>
      <c r="C41" s="332" t="n">
        <v>90595.7370000002</v>
      </c>
      <c r="D41" s="508" t="n">
        <f aca="false">+C41/C$51*100</f>
        <v>0.0697742928981485</v>
      </c>
      <c r="E41" s="336" t="n">
        <f aca="false">+C41+E40</f>
        <v>129582165.62139</v>
      </c>
      <c r="F41" s="466" t="n">
        <f aca="false">+F40+D41</f>
        <v>99.8005455647789</v>
      </c>
      <c r="G41" s="153"/>
    </row>
    <row r="42" customFormat="false" ht="12" hidden="false" customHeight="true" outlineLevel="0" collapsed="false">
      <c r="A42" s="330" t="n">
        <v>2</v>
      </c>
      <c r="B42" s="331" t="s">
        <v>221</v>
      </c>
      <c r="C42" s="332" t="n">
        <v>75227.344</v>
      </c>
      <c r="D42" s="508" t="n">
        <f aca="false">+C42/C$51*100</f>
        <v>0.057937988121955</v>
      </c>
      <c r="E42" s="336" t="n">
        <f aca="false">+C42+E41</f>
        <v>129657392.96539</v>
      </c>
      <c r="F42" s="466" t="n">
        <f aca="false">+F41+D42</f>
        <v>99.8584835529009</v>
      </c>
      <c r="G42" s="153"/>
    </row>
    <row r="43" customFormat="false" ht="12" hidden="false" customHeight="true" outlineLevel="0" collapsed="false">
      <c r="A43" s="330" t="n">
        <v>29</v>
      </c>
      <c r="B43" s="331" t="s">
        <v>225</v>
      </c>
      <c r="C43" s="332" t="n">
        <v>51491.547</v>
      </c>
      <c r="D43" s="508" t="n">
        <f aca="false">+C43/C$51*100</f>
        <v>0.039657343724206</v>
      </c>
      <c r="E43" s="336" t="n">
        <f aca="false">+C43+E42</f>
        <v>129708884.51239</v>
      </c>
      <c r="F43" s="466" t="n">
        <f aca="false">+F42+D43</f>
        <v>99.8981408966251</v>
      </c>
      <c r="G43" s="153"/>
    </row>
    <row r="44" customFormat="false" ht="12" hidden="false" customHeight="true" outlineLevel="0" collapsed="false">
      <c r="A44" s="330" t="n">
        <v>46</v>
      </c>
      <c r="B44" s="331" t="s">
        <v>222</v>
      </c>
      <c r="C44" s="332" t="n">
        <v>36289.228</v>
      </c>
      <c r="D44" s="508" t="n">
        <f aca="false">+C44/C$51*100</f>
        <v>0.0279489444798013</v>
      </c>
      <c r="E44" s="336" t="n">
        <f aca="false">+C44+E43</f>
        <v>129745173.74039</v>
      </c>
      <c r="F44" s="466" t="n">
        <f aca="false">+F43+D44</f>
        <v>99.9260898411049</v>
      </c>
      <c r="G44" s="153"/>
    </row>
    <row r="45" customFormat="false" ht="12" hidden="false" customHeight="true" outlineLevel="0" collapsed="false">
      <c r="A45" s="330" t="n">
        <v>68</v>
      </c>
      <c r="B45" s="331" t="s">
        <v>236</v>
      </c>
      <c r="C45" s="332" t="n">
        <v>26625.765</v>
      </c>
      <c r="D45" s="508" t="n">
        <f aca="false">+C45/C$51*100</f>
        <v>0.0205064166070779</v>
      </c>
      <c r="E45" s="336" t="n">
        <f aca="false">+C45+E44</f>
        <v>129771799.50539</v>
      </c>
      <c r="F45" s="466" t="n">
        <f aca="false">+F44+D45</f>
        <v>99.946596257712</v>
      </c>
      <c r="G45" s="153"/>
    </row>
    <row r="46" customFormat="false" ht="12" hidden="false" customHeight="true" outlineLevel="0" collapsed="false">
      <c r="A46" s="330" t="n">
        <v>64</v>
      </c>
      <c r="B46" s="331" t="s">
        <v>230</v>
      </c>
      <c r="C46" s="332" t="n">
        <v>25219.451</v>
      </c>
      <c r="D46" s="508" t="n">
        <f aca="false">+C46/C$51*100</f>
        <v>0.0194233130506406</v>
      </c>
      <c r="E46" s="336" t="n">
        <f aca="false">+C46+E45</f>
        <v>129797018.95639</v>
      </c>
      <c r="F46" s="466" t="n">
        <f aca="false">+F45+D46</f>
        <v>99.9660195707626</v>
      </c>
      <c r="G46" s="153"/>
    </row>
    <row r="47" customFormat="false" ht="12" hidden="false" customHeight="true" outlineLevel="0" collapsed="false">
      <c r="A47" s="330" t="n">
        <v>41</v>
      </c>
      <c r="B47" s="344" t="s">
        <v>240</v>
      </c>
      <c r="C47" s="332" t="n">
        <v>18333.61</v>
      </c>
      <c r="D47" s="508" t="n">
        <f aca="false">+C47/C$51*100</f>
        <v>0.0141200316524874</v>
      </c>
      <c r="E47" s="336" t="n">
        <f aca="false">+C47+E46</f>
        <v>129815352.56639</v>
      </c>
      <c r="F47" s="466" t="n">
        <f aca="false">+F46+D47</f>
        <v>99.9801396024151</v>
      </c>
      <c r="G47" s="153"/>
    </row>
    <row r="48" customFormat="false" ht="12" hidden="false" customHeight="true" outlineLevel="0" collapsed="false">
      <c r="A48" s="330" t="n">
        <v>9</v>
      </c>
      <c r="B48" s="331" t="s">
        <v>218</v>
      </c>
      <c r="C48" s="332" t="n">
        <v>11234</v>
      </c>
      <c r="D48" s="508" t="n">
        <f aca="false">+C48/C$51*100</f>
        <v>0.00865211137272163</v>
      </c>
      <c r="E48" s="336" t="n">
        <f aca="false">+C48+E47</f>
        <v>129826586.56639</v>
      </c>
      <c r="F48" s="466" t="n">
        <f aca="false">+F47+D48</f>
        <v>99.9887917137878</v>
      </c>
      <c r="G48" s="153"/>
      <c r="H48" s="535" t="s">
        <v>298</v>
      </c>
    </row>
    <row r="49" customFormat="false" ht="12" hidden="false" customHeight="true" outlineLevel="0" collapsed="false">
      <c r="A49" s="330" t="n">
        <v>36</v>
      </c>
      <c r="B49" s="331" t="s">
        <v>219</v>
      </c>
      <c r="C49" s="332" t="n">
        <v>8738.03653999999</v>
      </c>
      <c r="D49" s="508" t="n">
        <f aca="false">+C49/C$51*100</f>
        <v>0.00672979039727534</v>
      </c>
      <c r="E49" s="336" t="n">
        <f aca="false">+C49+E48</f>
        <v>129835324.60293</v>
      </c>
      <c r="F49" s="466" t="n">
        <f aca="false">+F48+D49</f>
        <v>99.9955215041851</v>
      </c>
      <c r="G49" s="153"/>
      <c r="I49" s="153" t="s">
        <v>299</v>
      </c>
    </row>
    <row r="50" customFormat="false" ht="12" hidden="false" customHeight="true" outlineLevel="0" collapsed="false">
      <c r="A50" s="400" t="n">
        <v>52</v>
      </c>
      <c r="B50" s="536" t="s">
        <v>228</v>
      </c>
      <c r="C50" s="537" t="n">
        <v>5814.93000000001</v>
      </c>
      <c r="D50" s="508" t="n">
        <f aca="false">+C50/C$51*100</f>
        <v>0.00447849581489944</v>
      </c>
      <c r="E50" s="336" t="n">
        <f aca="false">+C50+E49</f>
        <v>129841139.53293</v>
      </c>
      <c r="F50" s="471" t="n">
        <f aca="false">+F49+D50</f>
        <v>100</v>
      </c>
      <c r="G50" s="153"/>
      <c r="I50" s="153" t="s">
        <v>300</v>
      </c>
    </row>
    <row r="51" customFormat="false" ht="17.25" hidden="false" customHeight="true" outlineLevel="0" collapsed="false">
      <c r="A51" s="514" t="s">
        <v>13</v>
      </c>
      <c r="B51" s="514"/>
      <c r="C51" s="538" t="n">
        <f aca="false">SUM(C10:C50)</f>
        <v>129841139.53293</v>
      </c>
      <c r="D51" s="539" t="n">
        <f aca="false">SUM(D10:D50)</f>
        <v>100</v>
      </c>
      <c r="E51" s="540"/>
      <c r="F51" s="541"/>
    </row>
    <row r="52" customFormat="false" ht="12.75" hidden="false" customHeight="false" outlineLevel="0" collapsed="false">
      <c r="A52" s="449" t="s">
        <v>277</v>
      </c>
      <c r="B52" s="224"/>
      <c r="C52" s="258"/>
      <c r="D52" s="258"/>
      <c r="E52" s="258"/>
      <c r="F52" s="385"/>
    </row>
    <row r="53" customFormat="false" ht="12.75" hidden="false" customHeight="false" outlineLevel="0" collapsed="false">
      <c r="B53" s="40"/>
      <c r="C53" s="40"/>
      <c r="D53" s="226"/>
      <c r="E53" s="226"/>
      <c r="F53" s="226"/>
      <c r="L53" s="386" t="s">
        <v>301</v>
      </c>
      <c r="M53" s="386"/>
    </row>
  </sheetData>
  <mergeCells count="45">
    <mergeCell ref="A3:M3"/>
    <mergeCell ref="A4:M4"/>
    <mergeCell ref="A5:M5"/>
    <mergeCell ref="A6:F6"/>
    <mergeCell ref="H6:M6"/>
    <mergeCell ref="A7:F7"/>
    <mergeCell ref="H7:M7"/>
    <mergeCell ref="A8:B8"/>
    <mergeCell ref="C8:D8"/>
    <mergeCell ref="E8:F8"/>
    <mergeCell ref="H8:I8"/>
    <mergeCell ref="J8:K8"/>
    <mergeCell ref="L8:M8"/>
    <mergeCell ref="H14:I14"/>
    <mergeCell ref="H20:M20"/>
    <mergeCell ref="H22:I23"/>
    <mergeCell ref="J22:K22"/>
    <mergeCell ref="L22:M22"/>
    <mergeCell ref="H24:I25"/>
    <mergeCell ref="J24:J25"/>
    <mergeCell ref="K24:K25"/>
    <mergeCell ref="L24:L25"/>
    <mergeCell ref="M24:M25"/>
    <mergeCell ref="H26:I27"/>
    <mergeCell ref="J26:J27"/>
    <mergeCell ref="K26:K27"/>
    <mergeCell ref="L26:L27"/>
    <mergeCell ref="M26:M27"/>
    <mergeCell ref="H28:I29"/>
    <mergeCell ref="J28:J29"/>
    <mergeCell ref="K28:K29"/>
    <mergeCell ref="L28:L29"/>
    <mergeCell ref="M28:M29"/>
    <mergeCell ref="H30:I31"/>
    <mergeCell ref="J30:J31"/>
    <mergeCell ref="K30:K31"/>
    <mergeCell ref="L30:L31"/>
    <mergeCell ref="M30:M31"/>
    <mergeCell ref="H32:I33"/>
    <mergeCell ref="J32:J33"/>
    <mergeCell ref="K32:K33"/>
    <mergeCell ref="L32:L33"/>
    <mergeCell ref="M32:M33"/>
    <mergeCell ref="A51:B51"/>
    <mergeCell ref="L53:M5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5" activeCellId="0" sqref="N5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7"/>
    <col collapsed="false" customWidth="true" hidden="false" outlineLevel="0" max="3" min="3" style="0" width="10.41"/>
    <col collapsed="false" customWidth="true" hidden="false" outlineLevel="0" max="4" min="4" style="0" width="6.28"/>
    <col collapsed="false" customWidth="true" hidden="false" outlineLevel="0" max="5" min="5" style="0" width="12.99"/>
    <col collapsed="false" customWidth="true" hidden="false" outlineLevel="0" max="6" min="6" style="0" width="6.7"/>
    <col collapsed="false" customWidth="true" hidden="false" outlineLevel="0" max="7" min="7" style="0" width="2.99"/>
    <col collapsed="false" customWidth="true" hidden="false" outlineLevel="0" max="8" min="8" style="0" width="5.41"/>
    <col collapsed="false" customWidth="true" hidden="false" outlineLevel="0" max="9" min="9" style="0" width="17.85"/>
    <col collapsed="false" customWidth="true" hidden="false" outlineLevel="0" max="10" min="10" style="0" width="12.42"/>
    <col collapsed="false" customWidth="true" hidden="false" outlineLevel="0" max="11" min="11" style="0" width="7.14"/>
    <col collapsed="false" customWidth="true" hidden="false" outlineLevel="0" max="12" min="12" style="0" width="12.7"/>
    <col collapsed="false" customWidth="true" hidden="false" outlineLevel="0" max="13" min="13" style="0" width="6.41"/>
    <col collapsed="false" customWidth="true" hidden="false" outlineLevel="0" max="14" min="14" style="0" width="16.28"/>
    <col collapsed="false" customWidth="true" hidden="false" outlineLevel="0" max="15" min="15" style="0" width="16.13"/>
    <col collapsed="false" customWidth="true" hidden="false" outlineLevel="0" max="16" min="16" style="0" width="15.7"/>
  </cols>
  <sheetData>
    <row r="1" customFormat="false" ht="8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3" t="s">
        <v>3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4" t="s">
        <v>30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4" t="s">
        <v>30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1.25" hidden="false" customHeight="true" outlineLevel="0" collapsed="false">
      <c r="A6" s="542"/>
      <c r="B6" s="542"/>
      <c r="C6" s="542"/>
      <c r="D6" s="542"/>
      <c r="E6" s="543"/>
      <c r="F6" s="543"/>
      <c r="G6" s="2"/>
      <c r="H6" s="2"/>
      <c r="I6" s="2"/>
      <c r="J6" s="2"/>
      <c r="K6" s="2"/>
      <c r="L6" s="2"/>
      <c r="M6" s="543"/>
    </row>
    <row r="7" s="264" customFormat="true" ht="12.75" hidden="false" customHeight="true" outlineLevel="0" collapsed="false">
      <c r="A7" s="544" t="s">
        <v>305</v>
      </c>
      <c r="B7" s="544"/>
      <c r="C7" s="544"/>
      <c r="D7" s="544"/>
      <c r="E7" s="544"/>
      <c r="F7" s="544"/>
      <c r="G7" s="544"/>
      <c r="H7" s="544" t="s">
        <v>306</v>
      </c>
      <c r="I7" s="544"/>
      <c r="J7" s="544"/>
      <c r="K7" s="544"/>
      <c r="L7" s="544"/>
      <c r="M7" s="544"/>
    </row>
    <row r="8" customFormat="false" ht="15.75" hidden="false" customHeight="true" outlineLevel="0" collapsed="false">
      <c r="A8" s="545" t="s">
        <v>71</v>
      </c>
      <c r="B8" s="545"/>
      <c r="C8" s="546" t="s">
        <v>198</v>
      </c>
      <c r="D8" s="546"/>
      <c r="E8" s="546"/>
      <c r="F8" s="546"/>
      <c r="G8" s="544"/>
      <c r="H8" s="545" t="s">
        <v>71</v>
      </c>
      <c r="I8" s="545"/>
      <c r="J8" s="547" t="s">
        <v>307</v>
      </c>
      <c r="K8" s="547"/>
      <c r="L8" s="547"/>
      <c r="M8" s="547"/>
      <c r="N8" s="264"/>
      <c r="O8" s="264"/>
      <c r="P8" s="264"/>
      <c r="Q8" s="264"/>
      <c r="R8" s="264"/>
      <c r="S8" s="264"/>
    </row>
    <row r="9" customFormat="false" ht="10.5" hidden="false" customHeight="true" outlineLevel="0" collapsed="false">
      <c r="A9" s="199" t="s">
        <v>187</v>
      </c>
      <c r="B9" s="548" t="s">
        <v>188</v>
      </c>
      <c r="C9" s="199" t="s">
        <v>308</v>
      </c>
      <c r="D9" s="549" t="s">
        <v>31</v>
      </c>
      <c r="E9" s="550" t="s">
        <v>309</v>
      </c>
      <c r="F9" s="203" t="s">
        <v>31</v>
      </c>
      <c r="G9" s="544"/>
      <c r="H9" s="10" t="s">
        <v>187</v>
      </c>
      <c r="I9" s="459" t="s">
        <v>188</v>
      </c>
      <c r="J9" s="10" t="s">
        <v>308</v>
      </c>
      <c r="K9" s="11" t="s">
        <v>31</v>
      </c>
      <c r="L9" s="11" t="s">
        <v>309</v>
      </c>
      <c r="M9" s="551" t="s">
        <v>31</v>
      </c>
      <c r="N9" s="264"/>
      <c r="O9" s="264"/>
      <c r="P9" s="264"/>
      <c r="Q9" s="264"/>
      <c r="R9" s="264"/>
      <c r="S9" s="264"/>
    </row>
    <row r="10" customFormat="false" ht="12.75" hidden="false" customHeight="false" outlineLevel="0" collapsed="false">
      <c r="A10" s="552" t="n">
        <v>22</v>
      </c>
      <c r="B10" s="553" t="s">
        <v>310</v>
      </c>
      <c r="C10" s="554" t="n">
        <v>1125592000</v>
      </c>
      <c r="D10" s="555" t="n">
        <f aca="false">+C10/E$27*100</f>
        <v>27.8681631682518</v>
      </c>
      <c r="E10" s="556" t="n">
        <f aca="false">C10</f>
        <v>1125592000</v>
      </c>
      <c r="F10" s="557" t="n">
        <v>27.87</v>
      </c>
      <c r="G10" s="558"/>
      <c r="H10" s="552" t="n">
        <v>29</v>
      </c>
      <c r="I10" s="559" t="s">
        <v>225</v>
      </c>
      <c r="J10" s="554" t="n">
        <v>-2223687</v>
      </c>
      <c r="K10" s="560" t="n">
        <f aca="false">+J10/L$36*100</f>
        <v>0.0338057787938842</v>
      </c>
      <c r="L10" s="556" t="n">
        <f aca="false">J10</f>
        <v>-2223687</v>
      </c>
      <c r="M10" s="555" t="n">
        <f aca="false">+K10</f>
        <v>0.0338057787938842</v>
      </c>
      <c r="N10" s="561"/>
      <c r="O10" s="561"/>
      <c r="P10" s="561"/>
      <c r="Q10" s="561"/>
      <c r="R10" s="264"/>
      <c r="S10" s="264"/>
    </row>
    <row r="11" customFormat="false" ht="12.75" hidden="false" customHeight="false" outlineLevel="0" collapsed="false">
      <c r="A11" s="204" t="n">
        <v>21</v>
      </c>
      <c r="B11" s="562" t="s">
        <v>208</v>
      </c>
      <c r="C11" s="563" t="n">
        <v>1062125956</v>
      </c>
      <c r="D11" s="564" t="n">
        <f aca="false">+C11/E$27*100</f>
        <v>26.2968281997771</v>
      </c>
      <c r="E11" s="565" t="n">
        <f aca="false">E10+C11</f>
        <v>2187717956</v>
      </c>
      <c r="F11" s="566" t="n">
        <f aca="false">+F10+D11</f>
        <v>54.1668281997771</v>
      </c>
      <c r="G11" s="558"/>
      <c r="H11" s="204" t="n">
        <v>42</v>
      </c>
      <c r="I11" s="567" t="s">
        <v>226</v>
      </c>
      <c r="J11" s="563" t="n">
        <v>-9642416</v>
      </c>
      <c r="K11" s="568" t="n">
        <f aca="false">+J11/L$36*100</f>
        <v>0.146589597517371</v>
      </c>
      <c r="L11" s="565" t="n">
        <f aca="false">L10+J11</f>
        <v>-11866103</v>
      </c>
      <c r="M11" s="564" t="n">
        <f aca="false">+M10+K11</f>
        <v>0.180395376311255</v>
      </c>
      <c r="N11" s="561"/>
      <c r="O11" s="561"/>
      <c r="P11" s="561"/>
      <c r="Q11" s="561"/>
      <c r="R11" s="264"/>
      <c r="S11" s="264"/>
    </row>
    <row r="12" customFormat="false" ht="13.5" hidden="false" customHeight="false" outlineLevel="0" collapsed="false">
      <c r="A12" s="10" t="n">
        <v>44</v>
      </c>
      <c r="B12" s="569" t="s">
        <v>209</v>
      </c>
      <c r="C12" s="570" t="n">
        <v>601720000</v>
      </c>
      <c r="D12" s="571" t="n">
        <f aca="false">+C12/E$27*100</f>
        <v>14.8977881342445</v>
      </c>
      <c r="E12" s="572" t="n">
        <f aca="false">E11+C12</f>
        <v>2789437956</v>
      </c>
      <c r="F12" s="573" t="n">
        <f aca="false">+F11+D12</f>
        <v>69.0646163340215</v>
      </c>
      <c r="G12" s="558"/>
      <c r="H12" s="204" t="n">
        <v>15</v>
      </c>
      <c r="I12" s="567" t="s">
        <v>227</v>
      </c>
      <c r="J12" s="563" t="n">
        <v>-11272155</v>
      </c>
      <c r="K12" s="568" t="n">
        <f aca="false">+J12/L$36*100</f>
        <v>0.171365834517347</v>
      </c>
      <c r="L12" s="565" t="n">
        <f aca="false">L11+J12</f>
        <v>-23138258</v>
      </c>
      <c r="M12" s="564" t="n">
        <f aca="false">+M11+K12</f>
        <v>0.351761210828601</v>
      </c>
      <c r="N12" s="561"/>
      <c r="O12" s="561"/>
      <c r="P12" s="561"/>
      <c r="Q12" s="561"/>
      <c r="R12" s="264"/>
      <c r="S12" s="264"/>
    </row>
    <row r="13" customFormat="false" ht="12.75" hidden="false" customHeight="false" outlineLevel="0" collapsed="false">
      <c r="A13" s="552" t="n">
        <v>32</v>
      </c>
      <c r="B13" s="559" t="s">
        <v>210</v>
      </c>
      <c r="C13" s="554" t="n">
        <v>294038409</v>
      </c>
      <c r="D13" s="555" t="n">
        <f aca="false">+C13/E$27*100</f>
        <v>7.28000053282643</v>
      </c>
      <c r="E13" s="556" t="n">
        <f aca="false">E12+C13</f>
        <v>3083476365</v>
      </c>
      <c r="F13" s="557" t="n">
        <f aca="false">+F12+D13</f>
        <v>76.3446168668479</v>
      </c>
      <c r="G13" s="558"/>
      <c r="H13" s="204" t="n">
        <v>52</v>
      </c>
      <c r="I13" s="567" t="s">
        <v>228</v>
      </c>
      <c r="J13" s="563" t="n">
        <v>-14713689</v>
      </c>
      <c r="K13" s="568" t="n">
        <f aca="false">+J13/L$36*100</f>
        <v>0.223686029362948</v>
      </c>
      <c r="L13" s="565" t="n">
        <f aca="false">L12+J13</f>
        <v>-37851947</v>
      </c>
      <c r="M13" s="564" t="n">
        <f aca="false">+M12+K13</f>
        <v>0.57544724019155</v>
      </c>
      <c r="N13" s="561"/>
      <c r="O13" s="561"/>
      <c r="P13" s="561"/>
      <c r="Q13" s="561"/>
      <c r="R13" s="264"/>
      <c r="S13" s="264"/>
    </row>
    <row r="14" customFormat="false" ht="12.75" hidden="false" customHeight="false" outlineLevel="0" collapsed="false">
      <c r="A14" s="204" t="n">
        <v>62</v>
      </c>
      <c r="B14" s="567" t="s">
        <v>211</v>
      </c>
      <c r="C14" s="563" t="n">
        <v>284724289</v>
      </c>
      <c r="D14" s="564" t="n">
        <f aca="false">+C14/E$27*100</f>
        <v>7.0493952904929</v>
      </c>
      <c r="E14" s="565" t="n">
        <f aca="false">E13+C14</f>
        <v>3368200654</v>
      </c>
      <c r="F14" s="566" t="n">
        <f aca="false">+F13+D14</f>
        <v>83.3940121573409</v>
      </c>
      <c r="G14" s="558"/>
      <c r="H14" s="204" t="n">
        <v>38</v>
      </c>
      <c r="I14" s="567" t="s">
        <v>229</v>
      </c>
      <c r="J14" s="563" t="n">
        <v>-16582406</v>
      </c>
      <c r="K14" s="568" t="n">
        <f aca="false">+J14/L$36*100</f>
        <v>0.25209534844894</v>
      </c>
      <c r="L14" s="565" t="n">
        <f aca="false">L13+J14</f>
        <v>-54434353</v>
      </c>
      <c r="M14" s="564" t="n">
        <f aca="false">+M13+K14</f>
        <v>0.82754258864049</v>
      </c>
      <c r="N14" s="561"/>
      <c r="O14" s="561"/>
      <c r="P14" s="561"/>
      <c r="Q14" s="561"/>
      <c r="R14" s="264"/>
      <c r="S14" s="264"/>
    </row>
    <row r="15" customFormat="false" ht="12.75" hidden="false" customHeight="false" outlineLevel="0" collapsed="false">
      <c r="A15" s="204" t="n">
        <v>57</v>
      </c>
      <c r="B15" s="567" t="s">
        <v>212</v>
      </c>
      <c r="C15" s="563" t="n">
        <v>257784243</v>
      </c>
      <c r="D15" s="564" t="n">
        <f aca="false">+C15/E$27*100</f>
        <v>6.38239552708999</v>
      </c>
      <c r="E15" s="565" t="n">
        <f aca="false">E14+C15</f>
        <v>3625984897</v>
      </c>
      <c r="F15" s="566" t="n">
        <f aca="false">+F14+D15</f>
        <v>89.7764076844309</v>
      </c>
      <c r="G15" s="558"/>
      <c r="H15" s="204" t="n">
        <v>64</v>
      </c>
      <c r="I15" s="567" t="s">
        <v>230</v>
      </c>
      <c r="J15" s="563" t="n">
        <v>-17076386</v>
      </c>
      <c r="K15" s="568" t="n">
        <f aca="false">+J15/L$36*100</f>
        <v>0.259605118757712</v>
      </c>
      <c r="L15" s="565" t="n">
        <f aca="false">L14+J15</f>
        <v>-71510739</v>
      </c>
      <c r="M15" s="564" t="n">
        <f aca="false">+M14+K15</f>
        <v>1.0871477073982</v>
      </c>
      <c r="N15" s="561"/>
      <c r="O15" s="561"/>
      <c r="P15" s="561"/>
      <c r="Q15" s="561"/>
      <c r="R15" s="264"/>
      <c r="S15" s="264"/>
    </row>
    <row r="16" customFormat="false" ht="12.75" hidden="false" customHeight="false" outlineLevel="0" collapsed="false">
      <c r="A16" s="204" t="n">
        <v>14</v>
      </c>
      <c r="B16" s="272" t="s">
        <v>213</v>
      </c>
      <c r="C16" s="563" t="n">
        <v>188138533</v>
      </c>
      <c r="D16" s="564" t="n">
        <f aca="false">+C16/E$27*100</f>
        <v>4.65806023486266</v>
      </c>
      <c r="E16" s="565" t="n">
        <f aca="false">E15+C16</f>
        <v>3814123430</v>
      </c>
      <c r="F16" s="566" t="n">
        <f aca="false">+F15+D16</f>
        <v>94.4344679192935</v>
      </c>
      <c r="G16" s="558"/>
      <c r="H16" s="204" t="n">
        <v>31</v>
      </c>
      <c r="I16" s="567" t="s">
        <v>231</v>
      </c>
      <c r="J16" s="563" t="n">
        <v>-26436500</v>
      </c>
      <c r="K16" s="568" t="n">
        <f aca="false">+J16/L$36*100</f>
        <v>0.401902997627147</v>
      </c>
      <c r="L16" s="565" t="n">
        <f aca="false">L15+J16</f>
        <v>-97947239</v>
      </c>
      <c r="M16" s="564" t="n">
        <f aca="false">+M15+K16</f>
        <v>1.48905070502535</v>
      </c>
      <c r="N16" s="561"/>
      <c r="O16" s="561"/>
      <c r="P16" s="561"/>
      <c r="Q16" s="561"/>
      <c r="R16" s="264"/>
      <c r="S16" s="264"/>
    </row>
    <row r="17" customFormat="false" ht="13.5" hidden="false" customHeight="false" outlineLevel="0" collapsed="false">
      <c r="A17" s="199" t="n">
        <v>39</v>
      </c>
      <c r="B17" s="574" t="s">
        <v>214</v>
      </c>
      <c r="C17" s="575" t="n">
        <v>160182856</v>
      </c>
      <c r="D17" s="576" t="n">
        <f aca="false">+C17/E$27*100</f>
        <v>3.96591479662665</v>
      </c>
      <c r="E17" s="577" t="n">
        <f aca="false">E16+C17</f>
        <v>3974306286</v>
      </c>
      <c r="F17" s="578" t="n">
        <f aca="false">+F16+D17</f>
        <v>98.4003827159202</v>
      </c>
      <c r="G17" s="558"/>
      <c r="H17" s="199" t="n">
        <v>48</v>
      </c>
      <c r="I17" s="574" t="s">
        <v>232</v>
      </c>
      <c r="J17" s="575" t="n">
        <v>-31224663</v>
      </c>
      <c r="K17" s="579" t="n">
        <f aca="false">+J17/L$36*100</f>
        <v>0.474695427140411</v>
      </c>
      <c r="L17" s="577" t="n">
        <f aca="false">L16+J17</f>
        <v>-129171902</v>
      </c>
      <c r="M17" s="576" t="n">
        <f aca="false">+M16+K17</f>
        <v>1.96374613216576</v>
      </c>
      <c r="N17" s="561"/>
      <c r="O17" s="561"/>
      <c r="P17" s="561"/>
      <c r="Q17" s="561"/>
      <c r="R17" s="264"/>
      <c r="S17" s="264"/>
    </row>
    <row r="18" customFormat="false" ht="12.75" hidden="false" customHeight="false" outlineLevel="0" collapsed="false">
      <c r="A18" s="580" t="n">
        <v>13</v>
      </c>
      <c r="B18" s="581" t="s">
        <v>215</v>
      </c>
      <c r="C18" s="582" t="n">
        <v>24816390</v>
      </c>
      <c r="D18" s="583" t="n">
        <f aca="false">+C18/E$27*100</f>
        <v>0.614420860993124</v>
      </c>
      <c r="E18" s="584" t="n">
        <f aca="false">E17+C18</f>
        <v>3999122676</v>
      </c>
      <c r="F18" s="585" t="n">
        <f aca="false">+F17+D18</f>
        <v>99.0148035769133</v>
      </c>
      <c r="G18" s="558"/>
      <c r="H18" s="580" t="n">
        <v>40</v>
      </c>
      <c r="I18" s="586" t="s">
        <v>233</v>
      </c>
      <c r="J18" s="582" t="n">
        <v>-73546363</v>
      </c>
      <c r="K18" s="587" t="n">
        <f aca="false">+J18/L$36*100</f>
        <v>1.11809444345032</v>
      </c>
      <c r="L18" s="588" t="n">
        <f aca="false">L17+J18</f>
        <v>-202718265</v>
      </c>
      <c r="M18" s="583" t="n">
        <f aca="false">+M17+K18</f>
        <v>3.08184057561608</v>
      </c>
      <c r="N18" s="561"/>
      <c r="O18" s="561"/>
      <c r="P18" s="561"/>
      <c r="Q18" s="561"/>
      <c r="R18" s="264"/>
      <c r="S18" s="264"/>
    </row>
    <row r="19" customFormat="false" ht="12.75" hidden="false" customHeight="false" outlineLevel="0" collapsed="false">
      <c r="A19" s="204" t="n">
        <v>53</v>
      </c>
      <c r="B19" s="205" t="s">
        <v>216</v>
      </c>
      <c r="C19" s="563" t="n">
        <v>9523316</v>
      </c>
      <c r="D19" s="564" t="n">
        <f aca="false">+C19/E$27*100</f>
        <v>0.235784657487636</v>
      </c>
      <c r="E19" s="565" t="n">
        <f aca="false">E18+C19</f>
        <v>4008645992</v>
      </c>
      <c r="F19" s="566" t="n">
        <f aca="false">+F18+D19</f>
        <v>99.2505882344009</v>
      </c>
      <c r="G19" s="558"/>
      <c r="H19" s="204" t="n">
        <v>8</v>
      </c>
      <c r="I19" s="567" t="s">
        <v>234</v>
      </c>
      <c r="J19" s="563" t="n">
        <v>-78264450</v>
      </c>
      <c r="K19" s="587" t="n">
        <f aca="false">+J19/L$36*100</f>
        <v>1.18982153699015</v>
      </c>
      <c r="L19" s="589" t="n">
        <f aca="false">L18+J19</f>
        <v>-280982715</v>
      </c>
      <c r="M19" s="564" t="n">
        <f aca="false">+M18+K19</f>
        <v>4.27166211260622</v>
      </c>
      <c r="N19" s="561"/>
      <c r="O19" s="561"/>
      <c r="P19" s="561"/>
      <c r="Q19" s="561"/>
      <c r="R19" s="264"/>
      <c r="S19" s="264"/>
    </row>
    <row r="20" customFormat="false" ht="12.75" hidden="false" customHeight="false" outlineLevel="0" collapsed="false">
      <c r="A20" s="204" t="n">
        <v>66</v>
      </c>
      <c r="B20" s="205" t="s">
        <v>217</v>
      </c>
      <c r="C20" s="563" t="n">
        <v>9445742.83000011</v>
      </c>
      <c r="D20" s="564" t="n">
        <f aca="false">+C20/E$27*100</f>
        <v>0.233864048813236</v>
      </c>
      <c r="E20" s="565" t="n">
        <f aca="false">E19+C20</f>
        <v>4018091734.83</v>
      </c>
      <c r="F20" s="566" t="n">
        <f aca="false">+F19+D20</f>
        <v>99.4844522832142</v>
      </c>
      <c r="G20" s="558"/>
      <c r="H20" s="204" t="n">
        <v>63</v>
      </c>
      <c r="I20" s="567" t="s">
        <v>235</v>
      </c>
      <c r="J20" s="563" t="n">
        <v>-81879226</v>
      </c>
      <c r="K20" s="587" t="n">
        <f aca="false">+J20/L$36*100</f>
        <v>1.24477545714413</v>
      </c>
      <c r="L20" s="589" t="n">
        <f aca="false">L19+J20</f>
        <v>-362861941</v>
      </c>
      <c r="M20" s="564" t="n">
        <f aca="false">+M19+K20</f>
        <v>5.51643756975035</v>
      </c>
      <c r="N20" s="561"/>
      <c r="O20" s="561"/>
      <c r="P20" s="561"/>
      <c r="Q20" s="561"/>
      <c r="R20" s="264"/>
      <c r="S20" s="264"/>
    </row>
    <row r="21" customFormat="false" ht="12.75" hidden="false" customHeight="false" outlineLevel="0" collapsed="false">
      <c r="A21" s="204" t="n">
        <v>9</v>
      </c>
      <c r="B21" s="562" t="s">
        <v>218</v>
      </c>
      <c r="C21" s="563" t="n">
        <v>6572000</v>
      </c>
      <c r="D21" s="564" t="n">
        <f aca="false">+C21/E$27*100</f>
        <v>0.162713992585014</v>
      </c>
      <c r="E21" s="565" t="n">
        <f aca="false">E20+C21</f>
        <v>4024663734.83</v>
      </c>
      <c r="F21" s="566" t="n">
        <f aca="false">+F20+D21</f>
        <v>99.6471662757992</v>
      </c>
      <c r="G21" s="558"/>
      <c r="H21" s="204" t="n">
        <v>68</v>
      </c>
      <c r="I21" s="567" t="s">
        <v>236</v>
      </c>
      <c r="J21" s="563" t="n">
        <v>-88021367</v>
      </c>
      <c r="K21" s="587" t="n">
        <f aca="false">+J21/L$36*100</f>
        <v>1.3381518450831</v>
      </c>
      <c r="L21" s="589" t="n">
        <f aca="false">L20+J21</f>
        <v>-450883308</v>
      </c>
      <c r="M21" s="564" t="n">
        <f aca="false">+M20+K21</f>
        <v>6.85458941483344</v>
      </c>
      <c r="N21" s="561"/>
      <c r="O21" s="561"/>
      <c r="P21" s="561"/>
      <c r="Q21" s="561"/>
      <c r="R21" s="264"/>
      <c r="S21" s="264"/>
    </row>
    <row r="22" customFormat="false" ht="12.75" hidden="false" customHeight="false" outlineLevel="0" collapsed="false">
      <c r="A22" s="204" t="n">
        <v>36</v>
      </c>
      <c r="B22" s="562" t="s">
        <v>219</v>
      </c>
      <c r="C22" s="563" t="n">
        <v>4883315.17</v>
      </c>
      <c r="D22" s="564" t="n">
        <f aca="false">+C22/E$27*100</f>
        <v>0.120904398716017</v>
      </c>
      <c r="E22" s="565" t="n">
        <f aca="false">E21+C22</f>
        <v>4029547050</v>
      </c>
      <c r="F22" s="566" t="n">
        <f aca="false">+F21+D22</f>
        <v>99.7680706745152</v>
      </c>
      <c r="G22" s="558"/>
      <c r="H22" s="204" t="n">
        <v>11</v>
      </c>
      <c r="I22" s="272" t="s">
        <v>237</v>
      </c>
      <c r="J22" s="563" t="n">
        <v>-89413061</v>
      </c>
      <c r="K22" s="587" t="n">
        <f aca="false">+J22/L$36*100</f>
        <v>1.3593091840039</v>
      </c>
      <c r="L22" s="589" t="n">
        <f aca="false">L21+J22</f>
        <v>-540296369</v>
      </c>
      <c r="M22" s="564" t="n">
        <f aca="false">+M21+K22</f>
        <v>8.21389859883734</v>
      </c>
      <c r="N22" s="561"/>
      <c r="O22" s="561"/>
      <c r="P22" s="561"/>
      <c r="Q22" s="561"/>
      <c r="R22" s="264"/>
      <c r="S22" s="264"/>
    </row>
    <row r="23" customFormat="false" ht="12.75" hidden="false" customHeight="false" outlineLevel="0" collapsed="false">
      <c r="A23" s="204" t="n">
        <v>43</v>
      </c>
      <c r="B23" s="590" t="s">
        <v>220</v>
      </c>
      <c r="C23" s="563" t="n">
        <v>4833510</v>
      </c>
      <c r="D23" s="564" t="n">
        <f aca="false">+C23/E$27*100</f>
        <v>0.11967128884656</v>
      </c>
      <c r="E23" s="565" t="n">
        <f aca="false">E22+C23</f>
        <v>4034380560</v>
      </c>
      <c r="F23" s="566" t="n">
        <f aca="false">+F22+D23</f>
        <v>99.8877419633618</v>
      </c>
      <c r="G23" s="558"/>
      <c r="H23" s="204" t="n">
        <v>59</v>
      </c>
      <c r="I23" s="272" t="s">
        <v>238</v>
      </c>
      <c r="J23" s="563" t="n">
        <v>-89915000</v>
      </c>
      <c r="K23" s="587" t="n">
        <f aca="false">+J23/L$36*100</f>
        <v>1.36693995164432</v>
      </c>
      <c r="L23" s="589" t="n">
        <f aca="false">L22+J23</f>
        <v>-630211369</v>
      </c>
      <c r="M23" s="564" t="n">
        <f aca="false">+M22+K23</f>
        <v>9.58083855048166</v>
      </c>
      <c r="N23" s="561"/>
      <c r="O23" s="561"/>
      <c r="P23" s="561"/>
      <c r="Q23" s="561"/>
      <c r="R23" s="264"/>
      <c r="S23" s="264"/>
    </row>
    <row r="24" customFormat="false" ht="12.75" hidden="false" customHeight="false" outlineLevel="0" collapsed="false">
      <c r="A24" s="204" t="n">
        <v>2</v>
      </c>
      <c r="B24" s="562" t="s">
        <v>221</v>
      </c>
      <c r="C24" s="563" t="n">
        <v>2991346</v>
      </c>
      <c r="D24" s="564" t="n">
        <f aca="false">+C24/E$27*100</f>
        <v>0.0740617545440066</v>
      </c>
      <c r="E24" s="565" t="n">
        <f aca="false">E23+C24</f>
        <v>4037371906</v>
      </c>
      <c r="F24" s="566" t="n">
        <f aca="false">+F23+D24</f>
        <v>99.9618037179058</v>
      </c>
      <c r="G24" s="558"/>
      <c r="H24" s="204" t="n">
        <v>28</v>
      </c>
      <c r="I24" s="272" t="s">
        <v>239</v>
      </c>
      <c r="J24" s="563" t="n">
        <v>-97684171</v>
      </c>
      <c r="K24" s="587" t="n">
        <f aca="false">+J24/L$36*100</f>
        <v>1.48505139279492</v>
      </c>
      <c r="L24" s="589" t="n">
        <f aca="false">L23+J24</f>
        <v>-727895540</v>
      </c>
      <c r="M24" s="564" t="n">
        <f aca="false">+M23+K24</f>
        <v>11.0658899432766</v>
      </c>
      <c r="N24" s="561"/>
      <c r="O24" s="561"/>
      <c r="P24" s="561"/>
      <c r="Q24" s="561"/>
      <c r="R24" s="264"/>
      <c r="S24" s="264"/>
    </row>
    <row r="25" customFormat="false" ht="12.75" hidden="false" customHeight="false" outlineLevel="0" collapsed="false">
      <c r="A25" s="204" t="n">
        <v>46</v>
      </c>
      <c r="B25" s="562" t="s">
        <v>222</v>
      </c>
      <c r="C25" s="563" t="n">
        <v>637933</v>
      </c>
      <c r="D25" s="564" t="n">
        <f aca="false">+C25/E$27*100</f>
        <v>0.0157943739244881</v>
      </c>
      <c r="E25" s="565" t="n">
        <f aca="false">E24+C25</f>
        <v>4038009839</v>
      </c>
      <c r="F25" s="566" t="n">
        <f aca="false">+F24+D25</f>
        <v>99.9775980918303</v>
      </c>
      <c r="G25" s="558"/>
      <c r="H25" s="204" t="n">
        <v>41</v>
      </c>
      <c r="I25" s="272" t="s">
        <v>240</v>
      </c>
      <c r="J25" s="563" t="n">
        <v>-112838024</v>
      </c>
      <c r="K25" s="587" t="n">
        <f aca="false">+J25/L$36*100</f>
        <v>1.71542905043875</v>
      </c>
      <c r="L25" s="589" t="n">
        <f aca="false">L24+J25</f>
        <v>-840733564</v>
      </c>
      <c r="M25" s="564" t="n">
        <f aca="false">+M24+K25</f>
        <v>12.7813189937153</v>
      </c>
      <c r="N25" s="561"/>
      <c r="O25" s="561"/>
      <c r="P25" s="561"/>
      <c r="Q25" s="561"/>
      <c r="R25" s="264"/>
      <c r="S25" s="264"/>
    </row>
    <row r="26" customFormat="false" ht="12.75" hidden="false" customHeight="false" outlineLevel="0" collapsed="false">
      <c r="A26" s="204" t="n">
        <v>12</v>
      </c>
      <c r="B26" s="562" t="s">
        <v>223</v>
      </c>
      <c r="C26" s="563" t="n">
        <v>513000</v>
      </c>
      <c r="D26" s="564" t="n">
        <f aca="false">+C26/E$27*100</f>
        <v>0.0127011987516908</v>
      </c>
      <c r="E26" s="565" t="n">
        <f aca="false">E25+C26</f>
        <v>4038522839</v>
      </c>
      <c r="F26" s="566" t="n">
        <f aca="false">+F25+D26</f>
        <v>99.9902992905819</v>
      </c>
      <c r="G26" s="558"/>
      <c r="H26" s="204" t="n">
        <v>61</v>
      </c>
      <c r="I26" s="567" t="s">
        <v>241</v>
      </c>
      <c r="J26" s="563" t="n">
        <v>-116437947</v>
      </c>
      <c r="K26" s="587" t="n">
        <f aca="false">+J26/L$36*100</f>
        <v>1.77015716667679</v>
      </c>
      <c r="L26" s="589" t="n">
        <f aca="false">L25+J26</f>
        <v>-957171511</v>
      </c>
      <c r="M26" s="564" t="n">
        <f aca="false">+M25+K26</f>
        <v>14.5514761603921</v>
      </c>
      <c r="N26" s="561"/>
      <c r="O26" s="561"/>
      <c r="P26" s="561"/>
      <c r="Q26" s="561"/>
      <c r="R26" s="264"/>
      <c r="S26" s="264"/>
    </row>
    <row r="27" customFormat="false" ht="13.5" hidden="false" customHeight="false" outlineLevel="0" collapsed="false">
      <c r="A27" s="199" t="n">
        <v>49</v>
      </c>
      <c r="B27" s="591" t="s">
        <v>224</v>
      </c>
      <c r="C27" s="575" t="n">
        <v>466000</v>
      </c>
      <c r="D27" s="576" t="n">
        <f aca="false">+C27/E$27*100</f>
        <v>0.0115375411662533</v>
      </c>
      <c r="E27" s="577" t="n">
        <f aca="false">E26+C27</f>
        <v>4038988839</v>
      </c>
      <c r="F27" s="578" t="n">
        <f aca="false">+F26+D27</f>
        <v>100.001836831748</v>
      </c>
      <c r="G27" s="558"/>
      <c r="H27" s="204" t="n">
        <v>16</v>
      </c>
      <c r="I27" s="272" t="s">
        <v>242</v>
      </c>
      <c r="J27" s="563" t="n">
        <v>-128486860</v>
      </c>
      <c r="K27" s="587" t="n">
        <f aca="false">+J27/L$36*100</f>
        <v>1.95333172657877</v>
      </c>
      <c r="L27" s="589" t="n">
        <f aca="false">L26+J27</f>
        <v>-1085658371</v>
      </c>
      <c r="M27" s="564" t="n">
        <f aca="false">+M26+K27</f>
        <v>16.5048078869709</v>
      </c>
      <c r="N27" s="561"/>
      <c r="O27" s="561"/>
      <c r="P27" s="561"/>
      <c r="Q27" s="561"/>
      <c r="R27" s="264"/>
      <c r="S27" s="264"/>
    </row>
    <row r="28" customFormat="false" ht="15.75" hidden="false" customHeight="true" outlineLevel="0" collapsed="false">
      <c r="A28" s="592" t="s">
        <v>290</v>
      </c>
      <c r="B28" s="592"/>
      <c r="C28" s="592"/>
      <c r="D28" s="592"/>
      <c r="E28" s="592"/>
      <c r="F28" s="592"/>
      <c r="G28" s="450"/>
      <c r="H28" s="204" t="n">
        <v>34</v>
      </c>
      <c r="I28" s="567" t="s">
        <v>243</v>
      </c>
      <c r="J28" s="563" t="n">
        <v>-185029499</v>
      </c>
      <c r="K28" s="587" t="n">
        <f aca="false">+J28/L$36*100</f>
        <v>2.81292570111585</v>
      </c>
      <c r="L28" s="589" t="n">
        <f aca="false">L27+J28</f>
        <v>-1270687870</v>
      </c>
      <c r="M28" s="564" t="n">
        <f aca="false">+M27+K28</f>
        <v>19.3177335880867</v>
      </c>
      <c r="N28" s="561"/>
      <c r="O28" s="561"/>
      <c r="P28" s="561"/>
      <c r="Q28" s="561"/>
      <c r="R28" s="264"/>
      <c r="S28" s="264"/>
      <c r="U28" s="593" t="s">
        <v>29</v>
      </c>
      <c r="V28" s="594"/>
      <c r="W28" s="595" t="s">
        <v>50</v>
      </c>
      <c r="X28" s="596"/>
      <c r="Y28" s="595" t="s">
        <v>291</v>
      </c>
      <c r="Z28" s="596"/>
    </row>
    <row r="29" customFormat="false" ht="14.25" hidden="false" customHeight="true" outlineLevel="0" collapsed="false">
      <c r="A29" s="593" t="s">
        <v>311</v>
      </c>
      <c r="B29" s="593"/>
      <c r="C29" s="97" t="s">
        <v>50</v>
      </c>
      <c r="D29" s="97"/>
      <c r="E29" s="98" t="s">
        <v>51</v>
      </c>
      <c r="F29" s="98"/>
      <c r="H29" s="204" t="n">
        <v>35</v>
      </c>
      <c r="I29" s="272" t="s">
        <v>244</v>
      </c>
      <c r="J29" s="563" t="n">
        <v>-239835214</v>
      </c>
      <c r="K29" s="587" t="n">
        <f aca="false">+J29/L$36*100</f>
        <v>3.6461139501503</v>
      </c>
      <c r="L29" s="589" t="n">
        <f aca="false">L28+J29</f>
        <v>-1510523084</v>
      </c>
      <c r="M29" s="564" t="n">
        <f aca="false">+M28+K29</f>
        <v>22.963847538237</v>
      </c>
      <c r="N29" s="561"/>
      <c r="O29" s="561"/>
      <c r="P29" s="561"/>
      <c r="Q29" s="561"/>
      <c r="R29" s="264"/>
      <c r="S29" s="264"/>
      <c r="U29" s="597"/>
      <c r="V29" s="598"/>
      <c r="W29" s="100" t="s">
        <v>292</v>
      </c>
      <c r="X29" s="101" t="s">
        <v>31</v>
      </c>
      <c r="Y29" s="100" t="s">
        <v>293</v>
      </c>
      <c r="Z29" s="101" t="s">
        <v>31</v>
      </c>
    </row>
    <row r="30" customFormat="false" ht="12.75" hidden="false" customHeight="true" outlineLevel="0" collapsed="false">
      <c r="A30" s="593"/>
      <c r="B30" s="593"/>
      <c r="C30" s="100" t="s">
        <v>53</v>
      </c>
      <c r="D30" s="101" t="s">
        <v>31</v>
      </c>
      <c r="E30" s="599" t="s">
        <v>54</v>
      </c>
      <c r="F30" s="600" t="s">
        <v>31</v>
      </c>
      <c r="H30" s="204" t="n">
        <v>56</v>
      </c>
      <c r="I30" s="567" t="s">
        <v>245</v>
      </c>
      <c r="J30" s="563" t="n">
        <v>-254354894</v>
      </c>
      <c r="K30" s="587" t="n">
        <f aca="false">+J30/L$36*100</f>
        <v>3.86685054223272</v>
      </c>
      <c r="L30" s="589" t="n">
        <f aca="false">L29+J30</f>
        <v>-1764877978</v>
      </c>
      <c r="M30" s="564" t="n">
        <f aca="false">+M29+K30</f>
        <v>26.8306980804697</v>
      </c>
      <c r="N30" s="561"/>
      <c r="O30" s="601"/>
      <c r="P30" s="601"/>
      <c r="Q30" s="602"/>
      <c r="R30" s="603"/>
      <c r="S30" s="603"/>
      <c r="U30" s="604" t="s">
        <v>312</v>
      </c>
      <c r="V30" s="605"/>
      <c r="W30" s="501" t="n">
        <v>3</v>
      </c>
      <c r="X30" s="606" t="e">
        <f aca="false">+W30/W$33*100</f>
        <v>#DIV/0!</v>
      </c>
      <c r="Y30" s="607" t="n">
        <v>87182</v>
      </c>
      <c r="Z30" s="606" t="e">
        <f aca="false">+Y30/Y$33*100</f>
        <v>#DIV/0!</v>
      </c>
    </row>
    <row r="31" customFormat="false" ht="12" hidden="false" customHeight="true" outlineLevel="0" collapsed="false">
      <c r="A31" s="608" t="s">
        <v>313</v>
      </c>
      <c r="B31" s="608"/>
      <c r="C31" s="109" t="n">
        <v>3</v>
      </c>
      <c r="D31" s="110" t="n">
        <v>69.1</v>
      </c>
      <c r="E31" s="111" t="n">
        <v>2789</v>
      </c>
      <c r="F31" s="112" t="n">
        <f aca="false">+E31/E$34*100</f>
        <v>69.0517454815548</v>
      </c>
      <c r="H31" s="204" t="n">
        <v>50</v>
      </c>
      <c r="I31" s="567" t="s">
        <v>246</v>
      </c>
      <c r="J31" s="563" t="n">
        <v>-364899958</v>
      </c>
      <c r="K31" s="587" t="n">
        <f aca="false">+J31/L$36*100</f>
        <v>5.54742068557563</v>
      </c>
      <c r="L31" s="589" t="n">
        <f aca="false">L30+J31</f>
        <v>-2129777936</v>
      </c>
      <c r="M31" s="564" t="n">
        <f aca="false">+M30+K31</f>
        <v>32.3781187660454</v>
      </c>
      <c r="N31" s="561"/>
      <c r="O31" s="386"/>
      <c r="P31" s="151"/>
      <c r="Q31" s="602"/>
      <c r="R31" s="323"/>
      <c r="S31" s="386"/>
      <c r="U31" s="609"/>
      <c r="V31" s="610"/>
      <c r="W31" s="611"/>
      <c r="X31" s="612"/>
      <c r="Y31" s="613"/>
      <c r="Z31" s="612"/>
    </row>
    <row r="32" customFormat="false" ht="14.25" hidden="false" customHeight="true" outlineLevel="0" collapsed="false">
      <c r="A32" s="614" t="s">
        <v>314</v>
      </c>
      <c r="B32" s="614"/>
      <c r="C32" s="115" t="n">
        <v>5</v>
      </c>
      <c r="D32" s="116" t="n">
        <f aca="false">+F16-F12</f>
        <v>25.369851585272</v>
      </c>
      <c r="E32" s="117" t="n">
        <v>1185</v>
      </c>
      <c r="F32" s="118" t="n">
        <f aca="false">+E32/E$34*100</f>
        <v>29.338945283486</v>
      </c>
      <c r="H32" s="204" t="n">
        <v>51</v>
      </c>
      <c r="I32" s="567" t="s">
        <v>247</v>
      </c>
      <c r="J32" s="563" t="n">
        <v>-410852956</v>
      </c>
      <c r="K32" s="587" t="n">
        <f aca="false">+J32/L$36*100</f>
        <v>6.24602479906094</v>
      </c>
      <c r="L32" s="589" t="n">
        <f aca="false">L31+J32</f>
        <v>-2540630892</v>
      </c>
      <c r="M32" s="564" t="n">
        <f aca="false">+M31+K32</f>
        <v>38.6241435651063</v>
      </c>
      <c r="N32" s="561"/>
      <c r="O32" s="386"/>
      <c r="P32" s="151"/>
      <c r="Q32" s="615"/>
      <c r="R32" s="450"/>
      <c r="S32" s="450"/>
      <c r="U32" s="616" t="s">
        <v>312</v>
      </c>
      <c r="V32" s="617"/>
      <c r="W32" s="457" t="n">
        <v>9</v>
      </c>
      <c r="X32" s="618" t="e">
        <f aca="false">+W32/W$33*100</f>
        <v>#DIV/0!</v>
      </c>
      <c r="Y32" s="619" t="n">
        <v>32346</v>
      </c>
      <c r="Z32" s="618" t="e">
        <f aca="false">+Y32/Y$33*100</f>
        <v>#DIV/0!</v>
      </c>
    </row>
    <row r="33" customFormat="false" ht="12.75" hidden="false" customHeight="true" outlineLevel="0" collapsed="false">
      <c r="A33" s="620" t="s">
        <v>315</v>
      </c>
      <c r="B33" s="620"/>
      <c r="C33" s="100" t="n">
        <v>10</v>
      </c>
      <c r="D33" s="120" t="n">
        <v>5.57</v>
      </c>
      <c r="E33" s="121" t="n">
        <v>65</v>
      </c>
      <c r="F33" s="122" t="n">
        <f aca="false">+E33/E$34*100</f>
        <v>1.60930923495915</v>
      </c>
      <c r="H33" s="204" t="n">
        <v>10</v>
      </c>
      <c r="I33" s="567" t="s">
        <v>248</v>
      </c>
      <c r="J33" s="563" t="n">
        <v>-412091989</v>
      </c>
      <c r="K33" s="587" t="n">
        <f aca="false">+J33/L$36*100</f>
        <v>6.26486129696569</v>
      </c>
      <c r="L33" s="589" t="n">
        <f aca="false">L32+J33</f>
        <v>-2952722881</v>
      </c>
      <c r="M33" s="564" t="n">
        <f aca="false">+M32+K33</f>
        <v>44.889004862072</v>
      </c>
      <c r="N33" s="561"/>
      <c r="O33" s="151"/>
      <c r="P33" s="151"/>
      <c r="Q33" s="621"/>
      <c r="R33" s="622"/>
      <c r="S33" s="623"/>
      <c r="U33" s="609"/>
      <c r="V33" s="610"/>
      <c r="W33" s="611"/>
      <c r="X33" s="612"/>
      <c r="Y33" s="613"/>
      <c r="Z33" s="612"/>
    </row>
    <row r="34" customFormat="false" ht="15.75" hidden="false" customHeight="true" outlineLevel="0" collapsed="false">
      <c r="A34" s="624" t="s">
        <v>316</v>
      </c>
      <c r="B34" s="124"/>
      <c r="C34" s="125" t="n">
        <f aca="false">SUM(C31:C33)</f>
        <v>18</v>
      </c>
      <c r="D34" s="126" t="n">
        <f aca="false">SUM(D31:D33)</f>
        <v>100.039851585272</v>
      </c>
      <c r="E34" s="127" t="n">
        <f aca="false">SUM(E31:E33)</f>
        <v>4039</v>
      </c>
      <c r="F34" s="128" t="n">
        <f aca="false">SUM(F31:F33)</f>
        <v>100</v>
      </c>
      <c r="H34" s="10" t="n">
        <v>30</v>
      </c>
      <c r="I34" s="625" t="s">
        <v>249</v>
      </c>
      <c r="J34" s="570" t="n">
        <v>-480826119</v>
      </c>
      <c r="K34" s="626" t="n">
        <f aca="false">+J34/L$36*100</f>
        <v>7.30979738480992</v>
      </c>
      <c r="L34" s="627" t="n">
        <f aca="false">L33+J34</f>
        <v>-3433549000</v>
      </c>
      <c r="M34" s="571" t="n">
        <f aca="false">+M33+K34</f>
        <v>52.1988022468819</v>
      </c>
      <c r="N34" s="561"/>
      <c r="O34" s="386"/>
      <c r="P34" s="151"/>
      <c r="Q34" s="602"/>
      <c r="R34" s="385"/>
      <c r="S34" s="39"/>
      <c r="U34" s="628" t="s">
        <v>312</v>
      </c>
      <c r="V34" s="629"/>
      <c r="W34" s="457" t="n">
        <v>29</v>
      </c>
      <c r="X34" s="618" t="e">
        <f aca="false">+W34/W$33*100</f>
        <v>#DIV/0!</v>
      </c>
      <c r="Y34" s="619" t="n">
        <v>10313</v>
      </c>
      <c r="Z34" s="618" t="e">
        <f aca="false">+Y34/Y$33*100</f>
        <v>#DIV/0!</v>
      </c>
    </row>
    <row r="35" customFormat="false" ht="12.75" hidden="false" customHeight="true" outlineLevel="0" collapsed="false">
      <c r="A35" s="630"/>
      <c r="B35" s="264"/>
      <c r="C35" s="132"/>
      <c r="D35" s="132"/>
      <c r="E35" s="133"/>
      <c r="F35" s="134"/>
      <c r="H35" s="552" t="n">
        <v>7</v>
      </c>
      <c r="I35" s="631" t="s">
        <v>250</v>
      </c>
      <c r="J35" s="554" t="n">
        <v>-886332008</v>
      </c>
      <c r="K35" s="632" t="n">
        <f aca="false">+J35/L$36*100</f>
        <v>13.4745329717659</v>
      </c>
      <c r="L35" s="633" t="n">
        <f aca="false">L34+J35</f>
        <v>-4319881008</v>
      </c>
      <c r="M35" s="555" t="n">
        <f aca="false">+M34+K35</f>
        <v>65.6733352186478</v>
      </c>
      <c r="N35" s="561"/>
      <c r="O35" s="151"/>
      <c r="P35" s="151"/>
      <c r="Q35" s="621"/>
      <c r="R35" s="622"/>
      <c r="S35" s="623"/>
      <c r="U35" s="634"/>
      <c r="V35" s="629"/>
      <c r="W35" s="635"/>
      <c r="X35" s="636"/>
      <c r="Y35" s="613"/>
      <c r="Z35" s="636"/>
    </row>
    <row r="36" customFormat="false" ht="14.25" hidden="false" customHeight="true" outlineLevel="0" collapsed="false">
      <c r="A36" s="608" t="s">
        <v>317</v>
      </c>
      <c r="B36" s="608"/>
      <c r="C36" s="109" t="n">
        <v>8</v>
      </c>
      <c r="D36" s="110" t="n">
        <f aca="false">+C36/C$39*100</f>
        <v>29.6296296296296</v>
      </c>
      <c r="E36" s="111" t="n">
        <v>-129</v>
      </c>
      <c r="F36" s="112" t="n">
        <f aca="false">+E36/E$39*100</f>
        <v>1.96138056864832</v>
      </c>
      <c r="H36" s="199" t="n">
        <v>4</v>
      </c>
      <c r="I36" s="637" t="s">
        <v>251</v>
      </c>
      <c r="J36" s="575" t="n">
        <v>-2257950000</v>
      </c>
      <c r="K36" s="638" t="n">
        <f aca="false">+J36/L$36*100</f>
        <v>34.3266647813522</v>
      </c>
      <c r="L36" s="639" t="n">
        <f aca="false">L35+J36</f>
        <v>-6577831008</v>
      </c>
      <c r="M36" s="576" t="n">
        <f aca="false">+M35+K36</f>
        <v>100</v>
      </c>
      <c r="N36" s="561"/>
      <c r="O36" s="386"/>
      <c r="P36" s="151"/>
      <c r="Q36" s="602"/>
      <c r="R36" s="39"/>
      <c r="S36" s="39"/>
      <c r="U36" s="628" t="s">
        <v>318</v>
      </c>
      <c r="V36" s="629"/>
      <c r="W36" s="457" t="n">
        <v>4</v>
      </c>
      <c r="X36" s="618" t="e">
        <f aca="false">+W36/W$33*100</f>
        <v>#DIV/0!</v>
      </c>
      <c r="Y36" s="457" t="n">
        <v>-30</v>
      </c>
      <c r="Z36" s="618" t="e">
        <f aca="false">+Y36/Y$33*100</f>
        <v>#DIV/0!</v>
      </c>
    </row>
    <row r="37" customFormat="false" ht="13.5" hidden="false" customHeight="true" outlineLevel="0" collapsed="false">
      <c r="A37" s="614" t="s">
        <v>319</v>
      </c>
      <c r="B37" s="614"/>
      <c r="C37" s="115" t="n">
        <v>17</v>
      </c>
      <c r="D37" s="116" t="n">
        <f aca="false">+C37/C$39*100</f>
        <v>62.962962962963</v>
      </c>
      <c r="E37" s="117" t="n">
        <v>-3304</v>
      </c>
      <c r="F37" s="118" t="n">
        <f aca="false">+E37/E$39*100</f>
        <v>50.2356697582485</v>
      </c>
      <c r="G37" s="450"/>
      <c r="H37" s="640"/>
      <c r="J37" s="641"/>
      <c r="K37" s="642"/>
      <c r="M37" s="641"/>
      <c r="N37" s="561"/>
      <c r="O37" s="4"/>
      <c r="P37" s="4"/>
      <c r="Q37" s="603"/>
      <c r="R37" s="603"/>
      <c r="S37" s="643"/>
      <c r="U37" s="644"/>
      <c r="V37" s="645"/>
      <c r="W37" s="646"/>
      <c r="X37" s="647"/>
      <c r="Y37" s="646"/>
      <c r="Z37" s="647"/>
    </row>
    <row r="38" customFormat="false" ht="13.5" hidden="false" customHeight="true" outlineLevel="0" collapsed="false">
      <c r="A38" s="620" t="s">
        <v>320</v>
      </c>
      <c r="B38" s="620"/>
      <c r="C38" s="100" t="n">
        <v>2</v>
      </c>
      <c r="D38" s="120" t="n">
        <f aca="false">+C38/C$39*100</f>
        <v>7.40740740740741</v>
      </c>
      <c r="E38" s="121" t="n">
        <v>-3144</v>
      </c>
      <c r="F38" s="122" t="n">
        <f aca="false">+E38/E$39*100</f>
        <v>47.8029496731032</v>
      </c>
      <c r="G38" s="450"/>
      <c r="H38" s="535" t="s">
        <v>321</v>
      </c>
      <c r="I38" s="641"/>
      <c r="J38" s="641"/>
      <c r="K38" s="641"/>
      <c r="L38" s="641"/>
      <c r="M38" s="641"/>
      <c r="N38" s="561"/>
      <c r="O38" s="561"/>
      <c r="P38" s="561"/>
      <c r="Q38" s="561"/>
      <c r="R38" s="264"/>
      <c r="S38" s="264"/>
      <c r="U38" s="648" t="s">
        <v>13</v>
      </c>
      <c r="V38" s="594"/>
      <c r="W38" s="501" t="n">
        <f aca="false">SUM(W30:W37)</f>
        <v>45</v>
      </c>
      <c r="X38" s="606" t="e">
        <f aca="false">SUM(X30:X37)</f>
        <v>#DIV/0!</v>
      </c>
      <c r="Y38" s="607" t="n">
        <f aca="false">SUM(Y30:Y37)</f>
        <v>129811</v>
      </c>
      <c r="Z38" s="606" t="e">
        <f aca="false">SUM(Z30:Z37)</f>
        <v>#DIV/0!</v>
      </c>
    </row>
    <row r="39" customFormat="false" ht="13.5" hidden="false" customHeight="false" outlineLevel="0" collapsed="false">
      <c r="A39" s="649" t="s">
        <v>322</v>
      </c>
      <c r="B39" s="124"/>
      <c r="C39" s="142" t="n">
        <f aca="false">SUM(C36:C38)</f>
        <v>27</v>
      </c>
      <c r="D39" s="140" t="n">
        <f aca="false">SUM(D36:D38)</f>
        <v>100</v>
      </c>
      <c r="E39" s="127" t="n">
        <f aca="false">SUM(E36:E38)</f>
        <v>-6577</v>
      </c>
      <c r="F39" s="141" t="n">
        <f aca="false">SUM(F36:F38)</f>
        <v>100</v>
      </c>
      <c r="G39" s="450"/>
      <c r="I39" s="650" t="s">
        <v>323</v>
      </c>
      <c r="J39" s="641"/>
      <c r="K39" s="641"/>
      <c r="L39" s="641"/>
      <c r="M39" s="641"/>
      <c r="N39" s="561"/>
      <c r="O39" s="561"/>
      <c r="P39" s="561"/>
      <c r="Q39" s="561"/>
      <c r="R39" s="264"/>
      <c r="S39" s="264"/>
      <c r="U39" s="597"/>
      <c r="V39" s="598"/>
      <c r="W39" s="646"/>
      <c r="X39" s="651"/>
      <c r="Y39" s="652"/>
      <c r="Z39" s="651"/>
    </row>
    <row r="40" customFormat="false" ht="18.75" hidden="false" customHeight="true" outlineLevel="0" collapsed="false">
      <c r="A40" s="653" t="s">
        <v>65</v>
      </c>
      <c r="B40" s="654"/>
      <c r="C40" s="142" t="n">
        <v>45</v>
      </c>
      <c r="D40" s="655"/>
      <c r="E40" s="656" t="n">
        <f aca="false">+E34+E39</f>
        <v>-2538</v>
      </c>
      <c r="F40" s="657"/>
      <c r="G40" s="450"/>
      <c r="J40" s="641"/>
      <c r="K40" s="641"/>
      <c r="N40" s="561"/>
      <c r="O40" s="561"/>
      <c r="P40" s="561"/>
      <c r="Q40" s="561"/>
      <c r="R40" s="264"/>
      <c r="S40" s="264"/>
    </row>
    <row r="41" customFormat="false" ht="12.75" hidden="false" customHeight="false" outlineLevel="0" collapsed="false">
      <c r="A41" s="449" t="s">
        <v>277</v>
      </c>
      <c r="G41" s="450"/>
      <c r="H41" s="641"/>
      <c r="I41" s="641"/>
      <c r="J41" s="641"/>
      <c r="K41" s="641"/>
      <c r="L41" s="386" t="s">
        <v>324</v>
      </c>
      <c r="M41" s="386"/>
      <c r="N41" s="561"/>
      <c r="O41" s="561"/>
      <c r="P41" s="561"/>
      <c r="Q41" s="561"/>
      <c r="R41" s="264"/>
      <c r="S41" s="264"/>
    </row>
    <row r="42" customFormat="false" ht="12.75" hidden="false" customHeight="false" outlineLevel="0" collapsed="false">
      <c r="B42" s="151"/>
      <c r="G42" s="450"/>
      <c r="H42" s="641"/>
      <c r="I42" s="641"/>
      <c r="J42" s="641"/>
      <c r="K42" s="641"/>
      <c r="L42" s="641"/>
      <c r="M42" s="641"/>
      <c r="N42" s="561"/>
      <c r="O42" s="561"/>
      <c r="P42" s="561"/>
      <c r="Q42" s="561"/>
      <c r="R42" s="264"/>
      <c r="S42" s="264"/>
    </row>
    <row r="43" customFormat="false" ht="12.75" hidden="false" customHeight="false" outlineLevel="0" collapsed="false">
      <c r="B43" s="151"/>
      <c r="G43" s="450"/>
      <c r="H43" s="153"/>
      <c r="I43" s="153"/>
      <c r="J43" s="153"/>
      <c r="K43" s="153"/>
      <c r="L43" s="153"/>
      <c r="M43" s="153"/>
      <c r="N43" s="561"/>
      <c r="O43" s="561"/>
      <c r="P43" s="561"/>
      <c r="Q43" s="561"/>
      <c r="R43" s="264"/>
      <c r="S43" s="264"/>
    </row>
    <row r="44" customFormat="false" ht="12.75" hidden="false" customHeight="false" outlineLevel="0" collapsed="false">
      <c r="G44" s="450"/>
      <c r="H44" s="153"/>
      <c r="I44" s="153"/>
      <c r="J44" s="153"/>
      <c r="K44" s="153"/>
      <c r="L44" s="153"/>
      <c r="M44" s="153"/>
      <c r="N44" s="561"/>
      <c r="O44" s="561"/>
      <c r="P44" s="561"/>
      <c r="Q44" s="561"/>
      <c r="R44" s="264"/>
      <c r="S44" s="264"/>
    </row>
    <row r="45" customFormat="false" ht="12.75" hidden="false" customHeight="false" outlineLevel="0" collapsed="false">
      <c r="G45" s="450"/>
      <c r="H45" s="153"/>
      <c r="I45" s="153"/>
      <c r="J45" s="153"/>
      <c r="K45" s="153"/>
      <c r="L45" s="153"/>
      <c r="M45" s="153"/>
      <c r="N45" s="561"/>
      <c r="O45" s="561"/>
      <c r="P45" s="561"/>
      <c r="Q45" s="561"/>
      <c r="R45" s="264"/>
      <c r="S45" s="264"/>
    </row>
    <row r="46" customFormat="false" ht="12.75" hidden="false" customHeight="false" outlineLevel="0" collapsed="false">
      <c r="A46" s="386"/>
      <c r="B46" s="151"/>
      <c r="C46" s="615"/>
      <c r="D46" s="615"/>
      <c r="E46" s="450"/>
      <c r="F46" s="450"/>
      <c r="G46" s="450"/>
      <c r="H46" s="153"/>
      <c r="I46" s="153"/>
      <c r="J46" s="153"/>
      <c r="K46" s="153"/>
      <c r="L46" s="153"/>
      <c r="M46" s="153"/>
      <c r="N46" s="561"/>
      <c r="O46" s="561"/>
      <c r="P46" s="561"/>
      <c r="Q46" s="561"/>
      <c r="R46" s="264"/>
      <c r="S46" s="264"/>
    </row>
    <row r="47" customFormat="false" ht="12.75" hidden="false" customHeight="false" outlineLevel="0" collapsed="false">
      <c r="A47" s="386"/>
      <c r="B47" s="39"/>
      <c r="C47" s="615"/>
      <c r="D47" s="615"/>
      <c r="E47" s="450"/>
      <c r="F47" s="450"/>
      <c r="G47" s="450"/>
      <c r="H47" s="153"/>
      <c r="I47" s="153"/>
      <c r="J47" s="153"/>
      <c r="K47" s="153"/>
      <c r="L47" s="153"/>
      <c r="M47" s="153"/>
      <c r="N47" s="561"/>
      <c r="O47" s="561"/>
      <c r="P47" s="561"/>
      <c r="Q47" s="561"/>
      <c r="R47" s="264"/>
      <c r="S47" s="264"/>
    </row>
    <row r="48" customFormat="false" ht="12.75" hidden="false" customHeight="false" outlineLevel="0" collapsed="false">
      <c r="A48" s="386"/>
      <c r="B48" s="151"/>
      <c r="C48" s="615"/>
      <c r="D48" s="615"/>
      <c r="E48" s="450"/>
      <c r="F48" s="450"/>
      <c r="G48" s="450"/>
      <c r="H48" s="153"/>
      <c r="I48" s="153"/>
      <c r="J48" s="153"/>
      <c r="K48" s="153"/>
      <c r="L48" s="153"/>
      <c r="M48" s="153"/>
      <c r="N48" s="561"/>
      <c r="O48" s="561"/>
      <c r="P48" s="561"/>
      <c r="Q48" s="561"/>
      <c r="R48" s="264"/>
      <c r="S48" s="264"/>
    </row>
    <row r="49" customFormat="false" ht="12.75" hidden="false" customHeight="false" outlineLevel="0" collapsed="false">
      <c r="A49" s="386"/>
      <c r="B49" s="151"/>
      <c r="C49" s="615"/>
      <c r="D49" s="615"/>
      <c r="E49" s="450"/>
      <c r="F49" s="450"/>
      <c r="G49" s="450"/>
      <c r="H49" s="153"/>
      <c r="I49" s="153"/>
      <c r="J49" s="153"/>
      <c r="K49" s="153"/>
      <c r="L49" s="153"/>
      <c r="M49" s="153"/>
      <c r="N49" s="561"/>
      <c r="O49" s="561"/>
      <c r="P49" s="561"/>
      <c r="Q49" s="561"/>
      <c r="R49" s="264"/>
      <c r="S49" s="264"/>
    </row>
    <row r="50" customFormat="false" ht="12.75" hidden="false" customHeight="false" outlineLevel="0" collapsed="false">
      <c r="A50" s="386"/>
      <c r="B50" s="151"/>
      <c r="C50" s="615"/>
      <c r="D50" s="615"/>
      <c r="E50" s="450"/>
      <c r="F50" s="450"/>
      <c r="G50" s="450"/>
      <c r="H50" s="153"/>
      <c r="I50" s="153"/>
      <c r="J50" s="153"/>
      <c r="K50" s="153"/>
      <c r="L50" s="153"/>
      <c r="M50" s="153"/>
      <c r="N50" s="561"/>
      <c r="O50" s="561"/>
      <c r="P50" s="561"/>
      <c r="Q50" s="561"/>
      <c r="R50" s="264"/>
      <c r="S50" s="264"/>
    </row>
    <row r="51" customFormat="false" ht="12.75" hidden="false" customHeight="false" outlineLevel="0" collapsed="false">
      <c r="A51" s="386"/>
      <c r="B51" s="151"/>
      <c r="C51" s="615"/>
      <c r="D51" s="615"/>
      <c r="E51" s="450"/>
      <c r="F51" s="450"/>
      <c r="G51" s="450"/>
      <c r="H51" s="153"/>
      <c r="I51" s="153"/>
      <c r="J51" s="153"/>
      <c r="K51" s="153"/>
      <c r="L51" s="153"/>
      <c r="M51" s="153"/>
      <c r="N51" s="561"/>
      <c r="O51" s="561"/>
      <c r="P51" s="561"/>
      <c r="Q51" s="561"/>
      <c r="R51" s="264"/>
      <c r="S51" s="264"/>
    </row>
    <row r="52" customFormat="false" ht="12.75" hidden="false" customHeight="false" outlineLevel="0" collapsed="false">
      <c r="A52" s="386"/>
      <c r="B52" s="151"/>
      <c r="C52" s="615"/>
      <c r="D52" s="615"/>
      <c r="E52" s="450"/>
      <c r="F52" s="450"/>
      <c r="G52" s="450"/>
      <c r="H52" s="153"/>
      <c r="I52" s="153"/>
      <c r="J52" s="153"/>
      <c r="K52" s="153"/>
      <c r="L52" s="153"/>
      <c r="M52" s="153"/>
      <c r="N52" s="561"/>
      <c r="O52" s="561"/>
      <c r="P52" s="561"/>
      <c r="Q52" s="561"/>
      <c r="R52" s="264"/>
      <c r="S52" s="264"/>
    </row>
    <row r="53" customFormat="false" ht="12.75" hidden="false" customHeight="false" outlineLevel="0" collapsed="false">
      <c r="A53" s="386"/>
      <c r="B53" s="39"/>
      <c r="C53" s="615"/>
      <c r="D53" s="615"/>
      <c r="E53" s="450"/>
      <c r="F53" s="450"/>
      <c r="G53" s="450"/>
      <c r="H53" s="153"/>
      <c r="I53" s="153"/>
      <c r="J53" s="153"/>
      <c r="K53" s="153"/>
      <c r="L53" s="153"/>
      <c r="M53" s="153"/>
      <c r="N53" s="561"/>
      <c r="O53" s="561"/>
      <c r="P53" s="561"/>
      <c r="Q53" s="561"/>
      <c r="R53" s="264"/>
      <c r="S53" s="264"/>
    </row>
    <row r="54" customFormat="false" ht="13.5" hidden="false" customHeight="false" outlineLevel="0" collapsed="false">
      <c r="A54" s="311"/>
      <c r="B54" s="658"/>
      <c r="C54" s="659"/>
      <c r="D54" s="323"/>
      <c r="E54" s="153"/>
      <c r="F54" s="153"/>
      <c r="G54" s="153"/>
      <c r="H54" s="153"/>
      <c r="I54" s="153"/>
      <c r="J54" s="153"/>
      <c r="K54" s="153"/>
      <c r="L54" s="153"/>
      <c r="M54" s="153"/>
      <c r="N54" s="561"/>
      <c r="O54" s="561"/>
      <c r="P54" s="561"/>
      <c r="Q54" s="561"/>
      <c r="R54" s="264"/>
      <c r="S54" s="264"/>
    </row>
    <row r="55" customFormat="false" ht="13.5" hidden="false" customHeight="false" outlineLevel="0" collapsed="false">
      <c r="A55" s="660" t="s">
        <v>13</v>
      </c>
      <c r="B55" s="660"/>
      <c r="C55" s="382" t="n">
        <f aca="false">SUM(C10:C54)</f>
        <v>4038988974</v>
      </c>
      <c r="D55" s="381"/>
      <c r="E55" s="153"/>
      <c r="F55" s="153"/>
      <c r="G55" s="153"/>
      <c r="H55" s="153"/>
      <c r="I55" s="153"/>
      <c r="J55" s="153"/>
      <c r="K55" s="153"/>
      <c r="L55" s="153"/>
      <c r="M55" s="153"/>
      <c r="N55" s="561"/>
      <c r="O55" s="561"/>
      <c r="P55" s="561"/>
      <c r="Q55" s="561"/>
      <c r="R55" s="264"/>
      <c r="S55" s="264"/>
    </row>
    <row r="56" customFormat="false" ht="12.75" hidden="false" customHeight="false" outlineLevel="0" collapsed="false">
      <c r="A56" s="39" t="s">
        <v>325</v>
      </c>
      <c r="B56" s="384"/>
      <c r="C56" s="73"/>
      <c r="D56" s="73"/>
      <c r="E56" s="385"/>
      <c r="F56" s="385"/>
      <c r="G56" s="385"/>
      <c r="H56" s="385"/>
      <c r="N56" s="264"/>
      <c r="O56" s="264"/>
      <c r="P56" s="264"/>
      <c r="Q56" s="264"/>
      <c r="R56" s="264"/>
      <c r="S56" s="264"/>
    </row>
    <row r="57" customFormat="false" ht="12.75" hidden="false" customHeight="false" outlineLevel="0" collapsed="false">
      <c r="A57" s="39" t="s">
        <v>190</v>
      </c>
      <c r="B57" s="40"/>
      <c r="C57" s="40"/>
      <c r="D57" s="40"/>
      <c r="E57" s="226"/>
      <c r="F57" s="40"/>
      <c r="G57" s="40"/>
      <c r="H57" s="40"/>
      <c r="N57" s="264"/>
      <c r="O57" s="264"/>
      <c r="P57" s="264"/>
      <c r="Q57" s="264"/>
      <c r="R57" s="264"/>
      <c r="S57" s="264"/>
    </row>
    <row r="58" customFormat="false" ht="12.75" hidden="false" customHeight="false" outlineLevel="0" collapsed="false">
      <c r="A58" s="192"/>
      <c r="C58" s="90"/>
      <c r="D58" s="90"/>
      <c r="N58" s="264"/>
      <c r="O58" s="264"/>
      <c r="P58" s="264"/>
      <c r="Q58" s="264"/>
      <c r="R58" s="264"/>
      <c r="S58" s="264"/>
    </row>
    <row r="59" customFormat="false" ht="12.75" hidden="false" customHeight="false" outlineLevel="0" collapsed="false">
      <c r="N59" s="264"/>
      <c r="O59" s="264"/>
      <c r="P59" s="264"/>
      <c r="Q59" s="264"/>
      <c r="R59" s="264"/>
      <c r="S59" s="264"/>
    </row>
    <row r="60" customFormat="false" ht="12.75" hidden="false" customHeight="false" outlineLevel="0" collapsed="false">
      <c r="N60" s="264"/>
      <c r="O60" s="264"/>
      <c r="P60" s="264"/>
      <c r="Q60" s="264"/>
      <c r="R60" s="264"/>
      <c r="S60" s="264"/>
    </row>
    <row r="61" customFormat="false" ht="12.75" hidden="false" customHeight="false" outlineLevel="0" collapsed="false">
      <c r="N61" s="264"/>
      <c r="O61" s="264"/>
      <c r="P61" s="264"/>
      <c r="Q61" s="264"/>
      <c r="R61" s="264"/>
      <c r="S61" s="264"/>
    </row>
    <row r="62" customFormat="false" ht="12.75" hidden="false" customHeight="false" outlineLevel="0" collapsed="false">
      <c r="N62" s="264"/>
      <c r="O62" s="264"/>
      <c r="P62" s="264"/>
      <c r="Q62" s="264"/>
      <c r="R62" s="264"/>
      <c r="S62" s="264"/>
    </row>
    <row r="63" customFormat="false" ht="12.75" hidden="false" customHeight="false" outlineLevel="0" collapsed="false">
      <c r="N63" s="264"/>
      <c r="O63" s="264"/>
      <c r="P63" s="264"/>
      <c r="Q63" s="264"/>
      <c r="R63" s="264"/>
      <c r="S63" s="264"/>
    </row>
    <row r="64" customFormat="false" ht="12.75" hidden="false" customHeight="false" outlineLevel="0" collapsed="false">
      <c r="N64" s="264"/>
      <c r="O64" s="264"/>
      <c r="P64" s="264"/>
      <c r="Q64" s="264"/>
      <c r="R64" s="264"/>
      <c r="S64" s="264"/>
    </row>
    <row r="65" customFormat="false" ht="12.75" hidden="false" customHeight="false" outlineLevel="0" collapsed="false">
      <c r="N65" s="264"/>
      <c r="O65" s="264"/>
      <c r="P65" s="264"/>
      <c r="Q65" s="264"/>
      <c r="R65" s="264"/>
      <c r="S65" s="264"/>
    </row>
    <row r="66" customFormat="false" ht="12.75" hidden="false" customHeight="false" outlineLevel="0" collapsed="false">
      <c r="N66" s="264"/>
      <c r="O66" s="264"/>
      <c r="P66" s="264"/>
      <c r="Q66" s="264"/>
      <c r="R66" s="264"/>
      <c r="S66" s="264"/>
    </row>
    <row r="67" customFormat="false" ht="12.75" hidden="false" customHeight="false" outlineLevel="0" collapsed="false">
      <c r="N67" s="264"/>
      <c r="O67" s="264"/>
      <c r="P67" s="264"/>
      <c r="Q67" s="264"/>
      <c r="R67" s="264"/>
      <c r="S67" s="264"/>
    </row>
    <row r="68" customFormat="false" ht="12.75" hidden="false" customHeight="false" outlineLevel="0" collapsed="false">
      <c r="N68" s="264"/>
      <c r="O68" s="264"/>
      <c r="P68" s="264"/>
      <c r="Q68" s="264"/>
      <c r="R68" s="264"/>
      <c r="S68" s="264"/>
    </row>
    <row r="69" customFormat="false" ht="12.75" hidden="false" customHeight="false" outlineLevel="0" collapsed="false">
      <c r="N69" s="264"/>
      <c r="O69" s="264"/>
      <c r="P69" s="264"/>
      <c r="Q69" s="264"/>
      <c r="R69" s="264"/>
      <c r="S69" s="264"/>
    </row>
    <row r="70" customFormat="false" ht="12.75" hidden="false" customHeight="false" outlineLevel="0" collapsed="false">
      <c r="N70" s="264"/>
      <c r="O70" s="264"/>
      <c r="P70" s="264"/>
      <c r="Q70" s="264"/>
      <c r="R70" s="264"/>
      <c r="S70" s="264"/>
    </row>
    <row r="71" customFormat="false" ht="12.75" hidden="false" customHeight="false" outlineLevel="0" collapsed="false">
      <c r="N71" s="264"/>
      <c r="O71" s="264"/>
      <c r="P71" s="264"/>
      <c r="Q71" s="264"/>
      <c r="R71" s="264"/>
      <c r="S71" s="264"/>
    </row>
    <row r="72" customFormat="false" ht="12.75" hidden="false" customHeight="false" outlineLevel="0" collapsed="false">
      <c r="N72" s="264"/>
      <c r="O72" s="264"/>
      <c r="P72" s="264"/>
      <c r="Q72" s="264"/>
      <c r="R72" s="264"/>
      <c r="S72" s="264"/>
    </row>
    <row r="73" customFormat="false" ht="12.75" hidden="false" customHeight="false" outlineLevel="0" collapsed="false">
      <c r="N73" s="264"/>
      <c r="O73" s="264"/>
      <c r="P73" s="264"/>
      <c r="Q73" s="264"/>
      <c r="R73" s="264"/>
      <c r="S73" s="264"/>
    </row>
    <row r="74" customFormat="false" ht="12.75" hidden="false" customHeight="false" outlineLevel="0" collapsed="false">
      <c r="N74" s="264"/>
      <c r="O74" s="264"/>
      <c r="P74" s="264"/>
      <c r="Q74" s="264"/>
      <c r="R74" s="264"/>
      <c r="S74" s="264"/>
    </row>
    <row r="75" customFormat="false" ht="12.75" hidden="false" customHeight="false" outlineLevel="0" collapsed="false">
      <c r="N75" s="264"/>
      <c r="O75" s="264"/>
      <c r="P75" s="264"/>
      <c r="Q75" s="264"/>
      <c r="R75" s="264"/>
      <c r="S75" s="264"/>
    </row>
    <row r="76" customFormat="false" ht="12.75" hidden="false" customHeight="false" outlineLevel="0" collapsed="false">
      <c r="N76" s="264"/>
      <c r="O76" s="264"/>
      <c r="P76" s="264"/>
      <c r="Q76" s="264"/>
      <c r="R76" s="264"/>
      <c r="S76" s="264"/>
    </row>
    <row r="77" customFormat="false" ht="12.75" hidden="false" customHeight="false" outlineLevel="0" collapsed="false">
      <c r="N77" s="264"/>
      <c r="O77" s="264"/>
      <c r="P77" s="264"/>
      <c r="Q77" s="264"/>
      <c r="R77" s="264"/>
      <c r="S77" s="264"/>
    </row>
    <row r="78" customFormat="false" ht="12.75" hidden="false" customHeight="false" outlineLevel="0" collapsed="false">
      <c r="N78" s="264"/>
      <c r="O78" s="264"/>
      <c r="P78" s="264"/>
      <c r="Q78" s="264"/>
      <c r="R78" s="264"/>
      <c r="S78" s="264"/>
    </row>
    <row r="79" customFormat="false" ht="12.75" hidden="false" customHeight="false" outlineLevel="0" collapsed="false">
      <c r="N79" s="264"/>
      <c r="O79" s="264"/>
      <c r="P79" s="264"/>
      <c r="Q79" s="264"/>
      <c r="R79" s="264"/>
      <c r="S79" s="264"/>
    </row>
    <row r="80" customFormat="false" ht="12.75" hidden="false" customHeight="false" outlineLevel="0" collapsed="false">
      <c r="N80" s="264"/>
      <c r="O80" s="264"/>
      <c r="P80" s="264"/>
      <c r="Q80" s="264"/>
      <c r="R80" s="264"/>
      <c r="S80" s="264"/>
    </row>
    <row r="81" customFormat="false" ht="12.75" hidden="false" customHeight="false" outlineLevel="0" collapsed="false">
      <c r="N81" s="264"/>
      <c r="O81" s="264"/>
      <c r="P81" s="264"/>
      <c r="Q81" s="264"/>
      <c r="R81" s="264"/>
      <c r="S81" s="264"/>
    </row>
    <row r="82" customFormat="false" ht="12.75" hidden="false" customHeight="false" outlineLevel="0" collapsed="false">
      <c r="N82" s="264"/>
      <c r="O82" s="264"/>
      <c r="P82" s="264"/>
      <c r="Q82" s="264"/>
      <c r="R82" s="264"/>
      <c r="S82" s="264"/>
    </row>
    <row r="83" customFormat="false" ht="12.75" hidden="false" customHeight="false" outlineLevel="0" collapsed="false">
      <c r="N83" s="264"/>
      <c r="O83" s="264"/>
      <c r="P83" s="264"/>
      <c r="Q83" s="264"/>
      <c r="R83" s="264"/>
      <c r="S83" s="264"/>
    </row>
    <row r="84" customFormat="false" ht="12.75" hidden="false" customHeight="false" outlineLevel="0" collapsed="false">
      <c r="N84" s="264"/>
      <c r="O84" s="264"/>
      <c r="P84" s="264"/>
      <c r="Q84" s="264"/>
      <c r="R84" s="264"/>
      <c r="S84" s="264"/>
    </row>
    <row r="85" customFormat="false" ht="12.75" hidden="false" customHeight="false" outlineLevel="0" collapsed="false">
      <c r="N85" s="264"/>
      <c r="O85" s="264"/>
      <c r="P85" s="264"/>
      <c r="Q85" s="264"/>
      <c r="R85" s="264"/>
      <c r="S85" s="264"/>
    </row>
  </sheetData>
  <mergeCells count="26">
    <mergeCell ref="A3:M3"/>
    <mergeCell ref="A4:M4"/>
    <mergeCell ref="A5:M5"/>
    <mergeCell ref="A7:F7"/>
    <mergeCell ref="H7:M7"/>
    <mergeCell ref="A8:B8"/>
    <mergeCell ref="C8:F8"/>
    <mergeCell ref="H8:I8"/>
    <mergeCell ref="J8:M8"/>
    <mergeCell ref="A28:F28"/>
    <mergeCell ref="A29:B30"/>
    <mergeCell ref="C29:D29"/>
    <mergeCell ref="E29:F29"/>
    <mergeCell ref="O30:P30"/>
    <mergeCell ref="R30:S30"/>
    <mergeCell ref="A31:B31"/>
    <mergeCell ref="A32:B32"/>
    <mergeCell ref="A33:B33"/>
    <mergeCell ref="O33:P33"/>
    <mergeCell ref="O35:P35"/>
    <mergeCell ref="A36:B36"/>
    <mergeCell ref="A37:B37"/>
    <mergeCell ref="O37:P37"/>
    <mergeCell ref="A38:B38"/>
    <mergeCell ref="L41:M41"/>
    <mergeCell ref="A55:B5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85"/>
    <col collapsed="false" customWidth="true" hidden="false" outlineLevel="0" max="3" min="3" style="0" width="6.85"/>
    <col collapsed="false" customWidth="true" hidden="false" outlineLevel="0" max="4" min="4" style="0" width="15.13"/>
    <col collapsed="false" customWidth="true" hidden="false" outlineLevel="0" max="5" min="5" style="0" width="7.28"/>
    <col collapsed="false" customWidth="true" hidden="false" outlineLevel="0" max="6" min="6" style="0" width="14.85"/>
    <col collapsed="false" customWidth="true" hidden="false" outlineLevel="0" max="7" min="7" style="0" width="7.56"/>
    <col collapsed="false" customWidth="true" hidden="false" outlineLevel="0" max="8" min="8" style="0" width="15.7"/>
    <col collapsed="false" customWidth="true" hidden="false" outlineLevel="0" max="9" min="9" style="0" width="7.14"/>
    <col collapsed="false" customWidth="true" hidden="false" outlineLevel="0" max="10" min="10" style="0" width="14.99"/>
    <col collapsed="false" customWidth="true" hidden="false" outlineLevel="0" max="11" min="11" style="0" width="8.28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2"/>
      <c r="J6" s="2"/>
      <c r="K6" s="2"/>
    </row>
    <row r="7" s="43" customFormat="true" ht="12" hidden="false" customHeight="false" outlineLevel="0" collapsed="false">
      <c r="A7" s="42" t="s">
        <v>26</v>
      </c>
      <c r="B7" s="42"/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2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20.2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0.25" hidden="false" customHeight="true" outlineLevel="0" collapsed="false">
      <c r="A10" s="4" t="s">
        <v>2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0.25" hidden="false" customHeight="true" outlineLevel="0" collapsed="false">
      <c r="A11" s="4" t="s">
        <v>2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2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45"/>
      <c r="B13" s="6" t="n">
        <v>1994</v>
      </c>
      <c r="C13" s="6"/>
      <c r="D13" s="5" t="n">
        <v>1995</v>
      </c>
      <c r="E13" s="5"/>
      <c r="F13" s="5"/>
      <c r="G13" s="5"/>
      <c r="H13" s="5" t="n">
        <v>1996</v>
      </c>
      <c r="I13" s="5"/>
      <c r="J13" s="5"/>
      <c r="K13" s="5"/>
    </row>
    <row r="14" customFormat="false" ht="12.75" hidden="false" customHeight="false" outlineLevel="0" collapsed="false">
      <c r="A14" s="46" t="s">
        <v>29</v>
      </c>
      <c r="B14" s="47" t="s">
        <v>30</v>
      </c>
      <c r="C14" s="48" t="s">
        <v>31</v>
      </c>
      <c r="D14" s="47" t="s">
        <v>30</v>
      </c>
      <c r="E14" s="48" t="s">
        <v>31</v>
      </c>
      <c r="F14" s="49" t="s">
        <v>32</v>
      </c>
      <c r="G14" s="49"/>
      <c r="H14" s="47" t="s">
        <v>30</v>
      </c>
      <c r="I14" s="48" t="s">
        <v>31</v>
      </c>
      <c r="J14" s="49" t="s">
        <v>33</v>
      </c>
      <c r="K14" s="49"/>
    </row>
    <row r="15" customFormat="false" ht="13.5" hidden="false" customHeight="false" outlineLevel="0" collapsed="false">
      <c r="A15" s="50"/>
      <c r="B15" s="47"/>
      <c r="C15" s="48"/>
      <c r="D15" s="47"/>
      <c r="E15" s="48"/>
      <c r="F15" s="51" t="s">
        <v>30</v>
      </c>
      <c r="G15" s="52" t="s">
        <v>31</v>
      </c>
      <c r="H15" s="47"/>
      <c r="I15" s="48"/>
      <c r="J15" s="53" t="s">
        <v>30</v>
      </c>
      <c r="K15" s="54" t="s">
        <v>31</v>
      </c>
    </row>
    <row r="16" customFormat="false" ht="12.75" hidden="false" customHeight="false" outlineLevel="0" collapsed="false">
      <c r="A16" s="55" t="s">
        <v>34</v>
      </c>
      <c r="B16" s="56" t="n">
        <v>719954599775</v>
      </c>
      <c r="C16" s="57" t="n">
        <f aca="false">B16/$B$16*100</f>
        <v>100</v>
      </c>
      <c r="D16" s="58" t="n">
        <v>838709005519</v>
      </c>
      <c r="E16" s="59" t="n">
        <f aca="false">D16/$D$16*100</f>
        <v>100</v>
      </c>
      <c r="F16" s="60" t="n">
        <f aca="false">D16-B16</f>
        <v>118754405744</v>
      </c>
      <c r="G16" s="61" t="n">
        <f aca="false">F16/B16*100</f>
        <v>16.4947075525475</v>
      </c>
      <c r="H16" s="58" t="n">
        <v>969434968867.91</v>
      </c>
      <c r="I16" s="59" t="n">
        <f aca="false">H16/$H$16*100</f>
        <v>100</v>
      </c>
      <c r="J16" s="62" t="n">
        <f aca="false">H16-D16</f>
        <v>130725963348.91</v>
      </c>
      <c r="K16" s="59" t="n">
        <f aca="false">J16/D16*100</f>
        <v>15.5865696551113</v>
      </c>
    </row>
    <row r="17" customFormat="false" ht="12.75" hidden="false" customHeight="false" outlineLevel="0" collapsed="false">
      <c r="A17" s="63"/>
      <c r="B17" s="64"/>
      <c r="C17" s="65"/>
      <c r="D17" s="66"/>
      <c r="E17" s="67"/>
      <c r="F17" s="68"/>
      <c r="G17" s="69"/>
      <c r="H17" s="66"/>
      <c r="I17" s="67"/>
      <c r="J17" s="68"/>
      <c r="K17" s="67"/>
    </row>
    <row r="18" customFormat="false" ht="12.75" hidden="false" customHeight="false" outlineLevel="0" collapsed="false">
      <c r="A18" s="63" t="s">
        <v>35</v>
      </c>
      <c r="B18" s="64" t="n">
        <v>635318182224</v>
      </c>
      <c r="C18" s="70" t="n">
        <f aca="false">B18/$B$16*100</f>
        <v>88.2442007346782</v>
      </c>
      <c r="D18" s="66" t="n">
        <v>736156327672</v>
      </c>
      <c r="E18" s="71" t="n">
        <f aca="false">D18/$D$16*100</f>
        <v>87.7725555380749</v>
      </c>
      <c r="F18" s="68" t="n">
        <f aca="false">D18-B18</f>
        <v>100838145448</v>
      </c>
      <c r="G18" s="72" t="n">
        <f aca="false">F18/B18*100</f>
        <v>15.872069817836</v>
      </c>
      <c r="H18" s="66" t="n">
        <v>839623860090.98</v>
      </c>
      <c r="I18" s="71" t="n">
        <f aca="false">H18/$H$16*100</f>
        <v>86.6096114803326</v>
      </c>
      <c r="J18" s="68" t="n">
        <f aca="false">H18-D18</f>
        <v>103467532418.98</v>
      </c>
      <c r="K18" s="71" t="n">
        <f aca="false">J18/D18*100</f>
        <v>14.055103315648</v>
      </c>
      <c r="L18" s="73"/>
    </row>
    <row r="19" customFormat="false" ht="12.75" hidden="false" customHeight="false" outlineLevel="0" collapsed="false">
      <c r="A19" s="63"/>
      <c r="B19" s="64"/>
      <c r="C19" s="65"/>
      <c r="D19" s="66"/>
      <c r="E19" s="67"/>
      <c r="F19" s="68"/>
      <c r="G19" s="69"/>
      <c r="H19" s="66"/>
      <c r="I19" s="67"/>
      <c r="J19" s="68"/>
      <c r="K19" s="67"/>
    </row>
    <row r="20" customFormat="false" ht="12.75" hidden="false" customHeight="false" outlineLevel="0" collapsed="false">
      <c r="A20" s="63" t="s">
        <v>36</v>
      </c>
      <c r="B20" s="64" t="n">
        <v>84636417551</v>
      </c>
      <c r="C20" s="70" t="n">
        <f aca="false">B20/$B$16*100</f>
        <v>11.7557992653218</v>
      </c>
      <c r="D20" s="66" t="n">
        <v>102552677847</v>
      </c>
      <c r="E20" s="71" t="n">
        <f aca="false">D20/$D$16*100</f>
        <v>12.2274444619251</v>
      </c>
      <c r="F20" s="68" t="n">
        <f aca="false">D20-B20</f>
        <v>17916260296</v>
      </c>
      <c r="G20" s="72" t="n">
        <f aca="false">F20/B20*100</f>
        <v>21.1685002915017</v>
      </c>
      <c r="H20" s="66" t="n">
        <f aca="false">H16-H18</f>
        <v>129811108776.93</v>
      </c>
      <c r="I20" s="71" t="n">
        <f aca="false">H20/$H$16*100</f>
        <v>13.3903885196674</v>
      </c>
      <c r="J20" s="68" t="n">
        <f aca="false">H20-D20</f>
        <v>27258430929.9301</v>
      </c>
      <c r="K20" s="71" t="n">
        <f aca="false">J20/D20*100</f>
        <v>26.5799309215478</v>
      </c>
    </row>
    <row r="21" customFormat="false" ht="12.75" hidden="false" customHeight="false" outlineLevel="0" collapsed="false">
      <c r="A21" s="63"/>
      <c r="B21" s="64"/>
      <c r="C21" s="65"/>
      <c r="D21" s="66"/>
      <c r="E21" s="67"/>
      <c r="F21" s="68"/>
      <c r="G21" s="69"/>
      <c r="H21" s="66"/>
      <c r="I21" s="67"/>
      <c r="J21" s="68"/>
      <c r="K21" s="67"/>
    </row>
    <row r="22" customFormat="false" ht="12.75" hidden="false" customHeight="false" outlineLevel="0" collapsed="false">
      <c r="A22" s="74" t="s">
        <v>37</v>
      </c>
      <c r="B22" s="64" t="n">
        <v>100315725186</v>
      </c>
      <c r="C22" s="70" t="n">
        <f aca="false">B22/$B$16*100</f>
        <v>13.9336182055578</v>
      </c>
      <c r="D22" s="66" t="n">
        <v>127728234847</v>
      </c>
      <c r="E22" s="71" t="n">
        <f aca="false">D22/$D$16*100</f>
        <v>15.2291478935487</v>
      </c>
      <c r="F22" s="68" t="n">
        <f aca="false">D22-B22</f>
        <v>27412509661</v>
      </c>
      <c r="G22" s="72" t="n">
        <f aca="false">F22/B22*100</f>
        <v>27.326233858324</v>
      </c>
      <c r="H22" s="66" t="n">
        <v>154706267867.53</v>
      </c>
      <c r="I22" s="71" t="n">
        <f aca="false">H22/$H$16*100</f>
        <v>15.9583956465067</v>
      </c>
      <c r="J22" s="68" t="n">
        <f aca="false">H22-D22</f>
        <v>26978033020.53</v>
      </c>
      <c r="K22" s="71" t="n">
        <f aca="false">J22/D22*100</f>
        <v>21.1214325891576</v>
      </c>
    </row>
    <row r="23" customFormat="false" ht="12.75" hidden="false" customHeight="false" outlineLevel="0" collapsed="false">
      <c r="A23" s="63"/>
      <c r="B23" s="64"/>
      <c r="C23" s="65"/>
      <c r="D23" s="66"/>
      <c r="E23" s="67"/>
      <c r="F23" s="68"/>
      <c r="G23" s="69"/>
      <c r="H23" s="66"/>
      <c r="I23" s="67"/>
      <c r="J23" s="68"/>
      <c r="K23" s="67"/>
    </row>
    <row r="24" customFormat="false" ht="12.75" hidden="false" customHeight="false" outlineLevel="0" collapsed="false">
      <c r="A24" s="63" t="s">
        <v>38</v>
      </c>
      <c r="B24" s="64" t="n">
        <v>-15679307635</v>
      </c>
      <c r="C24" s="70" t="n">
        <f aca="false">B24/$B$16*100</f>
        <v>-2.17781894023597</v>
      </c>
      <c r="D24" s="66" t="n">
        <v>-25175557000</v>
      </c>
      <c r="E24" s="71" t="n">
        <f aca="false">D24/$D$16*100</f>
        <v>-3.0017034316236</v>
      </c>
      <c r="F24" s="68" t="n">
        <f aca="false">D24-B24</f>
        <v>-9496249365</v>
      </c>
      <c r="G24" s="72" t="n">
        <f aca="false">F24/B24*100</f>
        <v>60.5654891533736</v>
      </c>
      <c r="H24" s="66" t="n">
        <f aca="false">H20-H22</f>
        <v>-24895159090.5999</v>
      </c>
      <c r="I24" s="71" t="n">
        <f aca="false">H24/$H$16*100</f>
        <v>-2.56800712683927</v>
      </c>
      <c r="J24" s="68" t="n">
        <f aca="false">H24-D24</f>
        <v>280397909.400055</v>
      </c>
      <c r="K24" s="71" t="n">
        <f aca="false">J24/D24*100</f>
        <v>-1.11377042978654</v>
      </c>
    </row>
    <row r="25" customFormat="false" ht="12.75" hidden="false" customHeight="false" outlineLevel="0" collapsed="false">
      <c r="A25" s="63"/>
      <c r="B25" s="64"/>
      <c r="C25" s="65"/>
      <c r="D25" s="66"/>
      <c r="E25" s="67"/>
      <c r="F25" s="68"/>
      <c r="G25" s="69"/>
      <c r="H25" s="66"/>
      <c r="I25" s="67"/>
      <c r="J25" s="68"/>
      <c r="K25" s="67"/>
    </row>
    <row r="26" customFormat="false" ht="12.75" hidden="false" customHeight="false" outlineLevel="0" collapsed="false">
      <c r="A26" s="63" t="s">
        <v>39</v>
      </c>
      <c r="B26" s="64" t="n">
        <v>21431735075</v>
      </c>
      <c r="C26" s="70" t="n">
        <f aca="false">B26/$B$16*100</f>
        <v>2.97681757734416</v>
      </c>
      <c r="D26" s="66" t="n">
        <v>28769961094</v>
      </c>
      <c r="E26" s="71" t="n">
        <f aca="false">D26/$D$16*100</f>
        <v>3.43026734000512</v>
      </c>
      <c r="F26" s="68" t="n">
        <f aca="false">D26-B26</f>
        <v>7338226019</v>
      </c>
      <c r="G26" s="72" t="n">
        <f aca="false">F26/B26*100</f>
        <v>34.2399996702087</v>
      </c>
      <c r="H26" s="66" t="n">
        <v>28489309336.6</v>
      </c>
      <c r="I26" s="71" t="n">
        <f aca="false">H26/$H$16*100</f>
        <v>2.93875404245726</v>
      </c>
      <c r="J26" s="68" t="n">
        <f aca="false">H26-D26</f>
        <v>-280651757.400002</v>
      </c>
      <c r="K26" s="71" t="n">
        <f aca="false">J26/D26*100</f>
        <v>-0.975502735241904</v>
      </c>
    </row>
    <row r="27" customFormat="false" ht="12.75" hidden="false" customHeight="false" outlineLevel="0" collapsed="false">
      <c r="A27" s="63"/>
      <c r="B27" s="64"/>
      <c r="C27" s="65"/>
      <c r="D27" s="66"/>
      <c r="E27" s="67"/>
      <c r="F27" s="68"/>
      <c r="G27" s="69"/>
      <c r="H27" s="66"/>
      <c r="I27" s="67"/>
      <c r="J27" s="68"/>
      <c r="K27" s="67"/>
    </row>
    <row r="28" customFormat="false" ht="12.75" hidden="false" customHeight="false" outlineLevel="0" collapsed="false">
      <c r="A28" s="63" t="s">
        <v>40</v>
      </c>
      <c r="B28" s="64" t="n">
        <v>1417687948</v>
      </c>
      <c r="C28" s="70" t="n">
        <f aca="false">B28/$B$16*100</f>
        <v>0.196913520441852</v>
      </c>
      <c r="D28" s="66" t="n">
        <v>2492510851</v>
      </c>
      <c r="E28" s="71" t="n">
        <f aca="false">D28/$D$16*100</f>
        <v>0.297184224158606</v>
      </c>
      <c r="F28" s="68" t="n">
        <f aca="false">D28-B28</f>
        <v>1074822903</v>
      </c>
      <c r="G28" s="72" t="n">
        <f aca="false">F28/B28*100</f>
        <v>75.8151964624023</v>
      </c>
      <c r="H28" s="66" t="n">
        <v>6132992415</v>
      </c>
      <c r="I28" s="71" t="n">
        <f aca="false">H28/$H$16*100</f>
        <v>0.632635773615842</v>
      </c>
      <c r="J28" s="68" t="n">
        <f aca="false">H28-D28</f>
        <v>3640481564</v>
      </c>
      <c r="K28" s="71" t="n">
        <f aca="false">J28/D28*100</f>
        <v>146.056799012106</v>
      </c>
    </row>
    <row r="29" customFormat="false" ht="12.75" hidden="false" customHeight="false" outlineLevel="0" collapsed="false">
      <c r="A29" s="75"/>
      <c r="B29" s="76"/>
      <c r="C29" s="77"/>
      <c r="D29" s="78"/>
      <c r="E29" s="79"/>
      <c r="F29" s="80"/>
      <c r="G29" s="81"/>
      <c r="H29" s="78"/>
      <c r="I29" s="79"/>
      <c r="J29" s="80"/>
      <c r="K29" s="79"/>
    </row>
    <row r="30" customFormat="false" ht="24.75" hidden="false" customHeight="true" outlineLevel="0" collapsed="false">
      <c r="A30" s="82" t="s">
        <v>41</v>
      </c>
      <c r="B30" s="83" t="n">
        <v>4334739492</v>
      </c>
      <c r="C30" s="84" t="n">
        <f aca="false">B30/$B$16*100</f>
        <v>0.602085116666341</v>
      </c>
      <c r="D30" s="85" t="n">
        <v>1101893243</v>
      </c>
      <c r="E30" s="86" t="n">
        <f aca="false">D30/$D$16*100</f>
        <v>0.131379684222913</v>
      </c>
      <c r="F30" s="87" t="n">
        <f aca="false">D30-B30</f>
        <v>-3232846249</v>
      </c>
      <c r="G30" s="88" t="n">
        <f aca="false">F30/B30*100</f>
        <v>-74.5799431538249</v>
      </c>
      <c r="H30" s="85" t="n">
        <f aca="false">H24+H26+-H28</f>
        <v>-2538842168.99995</v>
      </c>
      <c r="I30" s="86" t="n">
        <f aca="false">H30/$H$16*100</f>
        <v>-0.261888857997846</v>
      </c>
      <c r="J30" s="87" t="n">
        <f aca="false">H30-D30</f>
        <v>-3640735411.99995</v>
      </c>
      <c r="K30" s="86" t="n">
        <f aca="false">J30/D30*100</f>
        <v>-330.407272676228</v>
      </c>
      <c r="L30" s="89"/>
      <c r="M30" s="89"/>
      <c r="N30" s="89"/>
      <c r="O30" s="89"/>
      <c r="P30" s="89"/>
      <c r="Q30" s="89"/>
      <c r="R30" s="89"/>
      <c r="S30" s="89"/>
      <c r="T30" s="89"/>
    </row>
    <row r="31" customFormat="false" ht="12.75" hidden="false" customHeight="false" outlineLevel="0" collapsed="false">
      <c r="A31" s="39" t="s">
        <v>42</v>
      </c>
      <c r="B31" s="40"/>
      <c r="C31" s="40"/>
      <c r="D31" s="40"/>
      <c r="E31" s="40"/>
      <c r="F31" s="40"/>
      <c r="G31" s="40"/>
      <c r="H31" s="40"/>
    </row>
    <row r="32" customFormat="false" ht="12.75" hidden="false" customHeight="false" outlineLevel="0" collapsed="false">
      <c r="B32" s="40"/>
      <c r="C32" s="40"/>
      <c r="D32" s="40"/>
      <c r="E32" s="40"/>
      <c r="F32" s="40"/>
      <c r="G32" s="40"/>
      <c r="H32" s="40"/>
      <c r="J32" s="39" t="s">
        <v>43</v>
      </c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</row>
  </sheetData>
  <mergeCells count="15">
    <mergeCell ref="A7:K7"/>
    <mergeCell ref="A9:K9"/>
    <mergeCell ref="A10:K10"/>
    <mergeCell ref="A11:K11"/>
    <mergeCell ref="B13:C13"/>
    <mergeCell ref="D13:G13"/>
    <mergeCell ref="H13:K13"/>
    <mergeCell ref="B14:B15"/>
    <mergeCell ref="C14:C15"/>
    <mergeCell ref="D14:D15"/>
    <mergeCell ref="E14:E15"/>
    <mergeCell ref="F14:G14"/>
    <mergeCell ref="H14:H15"/>
    <mergeCell ref="I14:I15"/>
    <mergeCell ref="J14:K14"/>
  </mergeCells>
  <printOptions headings="false" gridLines="false" gridLinesSet="true" horizontalCentered="true" verticalCentered="true"/>
  <pageMargins left="0.279861111111111" right="0.747916666666667" top="0.520138888888889" bottom="0.77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9.7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0.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s="90" customFormat="true" ht="15" hidden="false" customHeight="true" outlineLevel="0" collapsed="false">
      <c r="A4" s="4" t="s">
        <v>44</v>
      </c>
      <c r="B4" s="4"/>
      <c r="C4" s="4"/>
      <c r="D4" s="4"/>
      <c r="E4" s="4"/>
      <c r="F4" s="4"/>
      <c r="G4" s="4"/>
      <c r="H4" s="4"/>
      <c r="I4" s="4"/>
      <c r="J4" s="4"/>
    </row>
    <row r="5" s="90" customFormat="true" ht="15" hidden="false" customHeight="true" outlineLevel="0" collapsed="false">
      <c r="A5" s="91"/>
      <c r="B5" s="91"/>
      <c r="C5" s="91"/>
      <c r="D5" s="91"/>
      <c r="E5" s="91"/>
      <c r="F5" s="92"/>
      <c r="G5" s="92"/>
    </row>
    <row r="6" s="90" customFormat="tru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s="90" customFormat="true" ht="15" hidden="false" customHeight="true" outlineLevel="0" collapsed="false">
      <c r="A7" s="4" t="s">
        <v>45</v>
      </c>
      <c r="B7" s="4"/>
      <c r="C7" s="4"/>
      <c r="D7" s="4"/>
      <c r="E7" s="4"/>
      <c r="F7" s="4"/>
      <c r="G7" s="4"/>
      <c r="H7" s="4"/>
      <c r="I7" s="4"/>
      <c r="J7" s="4"/>
    </row>
    <row r="8" s="90" customFormat="true" ht="15" hidden="false" customHeight="true" outlineLevel="0" collapsed="false">
      <c r="A8" s="4" t="s">
        <v>46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93" t="s">
        <v>47</v>
      </c>
      <c r="B9" s="93"/>
      <c r="C9" s="93"/>
      <c r="D9" s="93"/>
      <c r="E9" s="93"/>
      <c r="F9" s="93"/>
      <c r="G9" s="93"/>
      <c r="H9" s="93"/>
      <c r="I9" s="93"/>
      <c r="J9" s="93"/>
    </row>
    <row r="10" customFormat="false" ht="13.5" hidden="false" customHeight="true" outlineLevel="0" collapsed="false">
      <c r="A10" s="94" t="s">
        <v>48</v>
      </c>
      <c r="B10" s="94"/>
      <c r="C10" s="95" t="n">
        <v>1995</v>
      </c>
      <c r="D10" s="95"/>
      <c r="E10" s="95"/>
      <c r="F10" s="95"/>
      <c r="G10" s="95" t="n">
        <v>1996</v>
      </c>
      <c r="H10" s="95"/>
      <c r="I10" s="95"/>
      <c r="J10" s="95"/>
      <c r="K10" s="96" t="s">
        <v>49</v>
      </c>
    </row>
    <row r="11" customFormat="false" ht="10.5" hidden="false" customHeight="true" outlineLevel="0" collapsed="false">
      <c r="A11" s="94"/>
      <c r="B11" s="94"/>
      <c r="C11" s="97" t="s">
        <v>50</v>
      </c>
      <c r="D11" s="97"/>
      <c r="E11" s="98" t="s">
        <v>51</v>
      </c>
      <c r="F11" s="98"/>
      <c r="G11" s="97" t="s">
        <v>50</v>
      </c>
      <c r="H11" s="97"/>
      <c r="I11" s="98" t="s">
        <v>51</v>
      </c>
      <c r="J11" s="98"/>
      <c r="K11" s="99" t="s">
        <v>52</v>
      </c>
    </row>
    <row r="12" customFormat="false" ht="11.25" hidden="false" customHeight="true" outlineLevel="0" collapsed="false">
      <c r="A12" s="94"/>
      <c r="B12" s="94"/>
      <c r="C12" s="100" t="s">
        <v>53</v>
      </c>
      <c r="D12" s="101" t="s">
        <v>31</v>
      </c>
      <c r="E12" s="102" t="s">
        <v>54</v>
      </c>
      <c r="F12" s="101" t="s">
        <v>31</v>
      </c>
      <c r="G12" s="100" t="s">
        <v>53</v>
      </c>
      <c r="H12" s="101" t="s">
        <v>31</v>
      </c>
      <c r="I12" s="102" t="s">
        <v>54</v>
      </c>
      <c r="J12" s="101" t="s">
        <v>31</v>
      </c>
      <c r="K12" s="103" t="s">
        <v>55</v>
      </c>
    </row>
    <row r="13" customFormat="false" ht="14.25" hidden="false" customHeight="true" outlineLevel="0" collapsed="false">
      <c r="A13" s="104" t="s">
        <v>56</v>
      </c>
      <c r="B13" s="104"/>
      <c r="C13" s="105"/>
      <c r="D13" s="105"/>
      <c r="E13" s="105"/>
      <c r="F13" s="105"/>
      <c r="G13" s="105"/>
      <c r="H13" s="105"/>
      <c r="I13" s="105"/>
      <c r="J13" s="106"/>
      <c r="K13" s="107"/>
    </row>
    <row r="14" customFormat="false" ht="12.75" hidden="false" customHeight="true" outlineLevel="0" collapsed="false">
      <c r="A14" s="108" t="s">
        <v>57</v>
      </c>
      <c r="B14" s="108"/>
      <c r="C14" s="109" t="n">
        <v>2</v>
      </c>
      <c r="D14" s="110" t="n">
        <f aca="false">+C14/C$17*100</f>
        <v>10.5263157894737</v>
      </c>
      <c r="E14" s="111" t="n">
        <v>2744</v>
      </c>
      <c r="F14" s="110" t="n">
        <f aca="false">+E14/E$17*100</f>
        <v>67.4367166379946</v>
      </c>
      <c r="G14" s="109" t="n">
        <v>3</v>
      </c>
      <c r="H14" s="110" t="n">
        <f aca="false">+G14/G$17*100</f>
        <v>16.6666666666667</v>
      </c>
      <c r="I14" s="111" t="n">
        <v>2789</v>
      </c>
      <c r="J14" s="112" t="n">
        <f aca="false">+I14/I$17*100</f>
        <v>69.0517454815548</v>
      </c>
      <c r="K14" s="113"/>
    </row>
    <row r="15" customFormat="false" ht="12.75" hidden="false" customHeight="true" outlineLevel="0" collapsed="false">
      <c r="A15" s="114" t="s">
        <v>58</v>
      </c>
      <c r="B15" s="114"/>
      <c r="C15" s="115" t="n">
        <v>10</v>
      </c>
      <c r="D15" s="116" t="n">
        <f aca="false">+C15/C$17*100</f>
        <v>52.6315789473684</v>
      </c>
      <c r="E15" s="117" t="n">
        <v>1297</v>
      </c>
      <c r="F15" s="116" t="n">
        <f aca="false">+E15/E$17*100</f>
        <v>31.8751536003932</v>
      </c>
      <c r="G15" s="115" t="n">
        <v>5</v>
      </c>
      <c r="H15" s="116" t="n">
        <f aca="false">+G15/G$17*100</f>
        <v>27.7777777777778</v>
      </c>
      <c r="I15" s="117" t="n">
        <v>1185</v>
      </c>
      <c r="J15" s="118" t="n">
        <f aca="false">+I15/I$17*100</f>
        <v>29.338945283486</v>
      </c>
      <c r="K15" s="113"/>
    </row>
    <row r="16" customFormat="false" ht="13.5" hidden="false" customHeight="true" outlineLevel="0" collapsed="false">
      <c r="A16" s="119" t="s">
        <v>59</v>
      </c>
      <c r="B16" s="119"/>
      <c r="C16" s="100" t="n">
        <v>7</v>
      </c>
      <c r="D16" s="120" t="n">
        <f aca="false">+C16/C$17*100</f>
        <v>36.8421052631579</v>
      </c>
      <c r="E16" s="121" t="n">
        <v>28</v>
      </c>
      <c r="F16" s="120" t="n">
        <f aca="false">+E16/E$17*100</f>
        <v>0.68812976161219</v>
      </c>
      <c r="G16" s="100" t="n">
        <v>10</v>
      </c>
      <c r="H16" s="120" t="n">
        <f aca="false">+G16/G$17*100</f>
        <v>55.5555555555556</v>
      </c>
      <c r="I16" s="121" t="n">
        <v>65</v>
      </c>
      <c r="J16" s="122" t="n">
        <f aca="false">+I16/I$17*100</f>
        <v>1.60930923495915</v>
      </c>
      <c r="K16" s="113"/>
    </row>
    <row r="17" customFormat="false" ht="21.75" hidden="false" customHeight="true" outlineLevel="0" collapsed="false">
      <c r="A17" s="123" t="s">
        <v>60</v>
      </c>
      <c r="B17" s="124"/>
      <c r="C17" s="125" t="n">
        <f aca="false">SUM(C14:C16)</f>
        <v>19</v>
      </c>
      <c r="D17" s="126" t="n">
        <f aca="false">SUM(D14:D16)</f>
        <v>100</v>
      </c>
      <c r="E17" s="127" t="n">
        <f aca="false">SUM(E14:E16)</f>
        <v>4069</v>
      </c>
      <c r="F17" s="128" t="n">
        <f aca="false">SUM(F14:F16)</f>
        <v>100</v>
      </c>
      <c r="G17" s="125" t="n">
        <f aca="false">SUM(G14:G16)</f>
        <v>18</v>
      </c>
      <c r="H17" s="126" t="n">
        <f aca="false">SUM(H14:H16)</f>
        <v>100</v>
      </c>
      <c r="I17" s="127" t="n">
        <f aca="false">SUM(I14:I16)</f>
        <v>4039</v>
      </c>
      <c r="J17" s="128" t="n">
        <f aca="false">SUM(J14:J16)</f>
        <v>100</v>
      </c>
      <c r="K17" s="129" t="n">
        <f aca="false">+I17/E17*100-100</f>
        <v>-0.737281887441625</v>
      </c>
    </row>
    <row r="18" customFormat="false" ht="13.5" hidden="false" customHeight="true" outlineLevel="0" collapsed="false">
      <c r="A18" s="130" t="s">
        <v>61</v>
      </c>
      <c r="B18" s="131"/>
      <c r="C18" s="132"/>
      <c r="D18" s="132"/>
      <c r="E18" s="133"/>
      <c r="F18" s="134"/>
      <c r="G18" s="132"/>
      <c r="H18" s="132"/>
      <c r="I18" s="133"/>
      <c r="J18" s="134"/>
      <c r="K18" s="135"/>
    </row>
    <row r="19" customFormat="false" ht="12.75" hidden="false" customHeight="true" outlineLevel="0" collapsed="false">
      <c r="A19" s="108" t="s">
        <v>62</v>
      </c>
      <c r="B19" s="108"/>
      <c r="C19" s="109" t="n">
        <v>10</v>
      </c>
      <c r="D19" s="110" t="n">
        <f aca="false">+C19/C$22*100</f>
        <v>38.4615384615385</v>
      </c>
      <c r="E19" s="111" t="n">
        <v>-117</v>
      </c>
      <c r="F19" s="112" t="n">
        <f aca="false">+E19/E$22*100</f>
        <v>3.94337714863498</v>
      </c>
      <c r="G19" s="136" t="n">
        <v>8</v>
      </c>
      <c r="H19" s="112" t="n">
        <f aca="false">+G19/G$22*100</f>
        <v>29.6296296296296</v>
      </c>
      <c r="I19" s="111" t="n">
        <v>-129</v>
      </c>
      <c r="J19" s="112" t="n">
        <f aca="false">+I19/I$22*100</f>
        <v>1.96138056864832</v>
      </c>
      <c r="K19" s="137"/>
    </row>
    <row r="20" customFormat="false" ht="12.75" hidden="false" customHeight="true" outlineLevel="0" collapsed="false">
      <c r="A20" s="114" t="s">
        <v>63</v>
      </c>
      <c r="B20" s="114"/>
      <c r="C20" s="115" t="n">
        <v>14</v>
      </c>
      <c r="D20" s="116" t="n">
        <f aca="false">+C20/C$22*100</f>
        <v>53.8461538461539</v>
      </c>
      <c r="E20" s="117" t="n">
        <v>-1855</v>
      </c>
      <c r="F20" s="118" t="n">
        <f aca="false">+E20/E$22*100</f>
        <v>62.5210650488709</v>
      </c>
      <c r="G20" s="138" t="n">
        <v>17</v>
      </c>
      <c r="H20" s="118" t="n">
        <f aca="false">+G20/G$22*100</f>
        <v>62.962962962963</v>
      </c>
      <c r="I20" s="117" t="n">
        <v>-3304</v>
      </c>
      <c r="J20" s="118" t="n">
        <f aca="false">+I20/I$22*100</f>
        <v>50.2356697582485</v>
      </c>
      <c r="K20" s="135"/>
    </row>
    <row r="21" customFormat="false" ht="13.5" hidden="false" customHeight="true" outlineLevel="0" collapsed="false">
      <c r="A21" s="119" t="s">
        <v>64</v>
      </c>
      <c r="B21" s="119"/>
      <c r="C21" s="100" t="n">
        <v>2</v>
      </c>
      <c r="D21" s="120" t="n">
        <f aca="false">+C21/C$22*100</f>
        <v>7.69230769230769</v>
      </c>
      <c r="E21" s="121" t="n">
        <v>-995</v>
      </c>
      <c r="F21" s="122" t="n">
        <f aca="false">+E21/E$22*100</f>
        <v>33.5355578024941</v>
      </c>
      <c r="G21" s="102" t="n">
        <v>2</v>
      </c>
      <c r="H21" s="122" t="n">
        <f aca="false">+G21/G$22*100</f>
        <v>7.40740740740741</v>
      </c>
      <c r="I21" s="121" t="n">
        <v>-3144</v>
      </c>
      <c r="J21" s="122" t="n">
        <f aca="false">+I21/I$22*100</f>
        <v>47.8029496731032</v>
      </c>
      <c r="K21" s="135"/>
    </row>
    <row r="22" customFormat="false" ht="18.75" hidden="false" customHeight="true" outlineLevel="0" collapsed="false">
      <c r="A22" s="123" t="s">
        <v>60</v>
      </c>
      <c r="B22" s="124"/>
      <c r="C22" s="139" t="n">
        <f aca="false">SUM(C19:C21)</f>
        <v>26</v>
      </c>
      <c r="D22" s="140" t="n">
        <f aca="false">SUM(D19:D21)</f>
        <v>100</v>
      </c>
      <c r="E22" s="127" t="n">
        <f aca="false">SUM(E19:E21)</f>
        <v>-2967</v>
      </c>
      <c r="F22" s="141" t="n">
        <f aca="false">SUM(F19:F21)</f>
        <v>100</v>
      </c>
      <c r="G22" s="142" t="n">
        <f aca="false">SUM(G19:G21)</f>
        <v>27</v>
      </c>
      <c r="H22" s="140" t="n">
        <f aca="false">SUM(H19:H21)</f>
        <v>100</v>
      </c>
      <c r="I22" s="127" t="n">
        <f aca="false">SUM(I19:I21)</f>
        <v>-6577</v>
      </c>
      <c r="J22" s="141" t="n">
        <f aca="false">SUM(J19:J21)</f>
        <v>100</v>
      </c>
      <c r="K22" s="143" t="n">
        <f aca="false">+I22/E22*100-100</f>
        <v>121.671722278396</v>
      </c>
    </row>
    <row r="23" customFormat="false" ht="23.25" hidden="false" customHeight="true" outlineLevel="0" collapsed="false">
      <c r="A23" s="144" t="s">
        <v>65</v>
      </c>
      <c r="B23" s="145"/>
      <c r="C23" s="146" t="n">
        <v>45</v>
      </c>
      <c r="D23" s="147"/>
      <c r="E23" s="148" t="n">
        <f aca="false">+E17+E22</f>
        <v>1102</v>
      </c>
      <c r="F23" s="149"/>
      <c r="G23" s="146" t="n">
        <v>45</v>
      </c>
      <c r="H23" s="147"/>
      <c r="I23" s="148" t="n">
        <f aca="false">+I17+I22</f>
        <v>-2538</v>
      </c>
      <c r="J23" s="149"/>
      <c r="K23" s="150" t="n">
        <f aca="false">+I23/E23*100-100</f>
        <v>-330.308529945554</v>
      </c>
    </row>
    <row r="24" customFormat="false" ht="12.75" hidden="false" customHeight="false" outlineLevel="0" collapsed="false">
      <c r="A24" s="151" t="s">
        <v>66</v>
      </c>
      <c r="I24" s="152" t="s">
        <v>67</v>
      </c>
      <c r="J24" s="152"/>
    </row>
    <row r="25" customFormat="false" ht="12.75" hidden="false" customHeight="false" outlineLevel="0" collapsed="false">
      <c r="A25" s="153" t="s">
        <v>68</v>
      </c>
    </row>
  </sheetData>
  <mergeCells count="20">
    <mergeCell ref="A4:J4"/>
    <mergeCell ref="A6:J6"/>
    <mergeCell ref="A7:J7"/>
    <mergeCell ref="A8:J8"/>
    <mergeCell ref="A9:J9"/>
    <mergeCell ref="A10:B12"/>
    <mergeCell ref="C10:F10"/>
    <mergeCell ref="G10:J10"/>
    <mergeCell ref="C11:D11"/>
    <mergeCell ref="E11:F11"/>
    <mergeCell ref="G11:H11"/>
    <mergeCell ref="I11:J11"/>
    <mergeCell ref="A13:B13"/>
    <mergeCell ref="A14:B14"/>
    <mergeCell ref="A15:B15"/>
    <mergeCell ref="A16:B16"/>
    <mergeCell ref="A19:B19"/>
    <mergeCell ref="A20:B20"/>
    <mergeCell ref="A21:B21"/>
    <mergeCell ref="I24:J24"/>
  </mergeCells>
  <printOptions headings="false" gridLines="false" gridLinesSet="true" horizontalCentered="true" verticalCentered="true"/>
  <pageMargins left="0.440277777777778" right="0.747916666666667" top="0.45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14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6.41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5.85"/>
    <col collapsed="false" customWidth="true" hidden="false" outlineLevel="0" max="11" min="11" style="0" width="10.41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69</v>
      </c>
      <c r="B2" s="2"/>
      <c r="C2" s="2"/>
      <c r="D2" s="2"/>
      <c r="E2" s="2"/>
      <c r="F2" s="154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7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55" t="s">
        <v>71</v>
      </c>
      <c r="B6" s="155"/>
      <c r="C6" s="156" t="s">
        <v>72</v>
      </c>
      <c r="D6" s="157" t="s">
        <v>73</v>
      </c>
      <c r="E6" s="157" t="s">
        <v>74</v>
      </c>
      <c r="F6" s="157" t="s">
        <v>75</v>
      </c>
      <c r="G6" s="157" t="s">
        <v>76</v>
      </c>
      <c r="H6" s="157" t="s">
        <v>77</v>
      </c>
      <c r="I6" s="157" t="s">
        <v>78</v>
      </c>
      <c r="J6" s="158" t="s">
        <v>79</v>
      </c>
      <c r="K6" s="159" t="s">
        <v>13</v>
      </c>
      <c r="L6" s="160" t="s">
        <v>31</v>
      </c>
    </row>
    <row r="7" customFormat="false" ht="13.5" hidden="false" customHeight="false" outlineLevel="0" collapsed="false">
      <c r="A7" s="161" t="s">
        <v>80</v>
      </c>
      <c r="B7" s="162" t="s">
        <v>81</v>
      </c>
      <c r="C7" s="163" t="s">
        <v>82</v>
      </c>
      <c r="D7" s="164"/>
      <c r="E7" s="164" t="s">
        <v>83</v>
      </c>
      <c r="F7" s="164" t="s">
        <v>84</v>
      </c>
      <c r="G7" s="164" t="s">
        <v>85</v>
      </c>
      <c r="H7" s="164"/>
      <c r="I7" s="164" t="s">
        <v>86</v>
      </c>
      <c r="J7" s="165"/>
      <c r="K7" s="159"/>
      <c r="L7" s="160"/>
    </row>
    <row r="8" customFormat="false" ht="12.75" hidden="false" customHeight="false" outlineLevel="0" collapsed="false">
      <c r="A8" s="166" t="n">
        <v>2</v>
      </c>
      <c r="B8" s="167" t="s">
        <v>87</v>
      </c>
      <c r="C8" s="168" t="n">
        <v>0</v>
      </c>
      <c r="D8" s="169" t="n">
        <v>0</v>
      </c>
      <c r="E8" s="169" t="n">
        <v>8</v>
      </c>
      <c r="F8" s="169" t="n">
        <v>0</v>
      </c>
      <c r="G8" s="169" t="n">
        <v>0</v>
      </c>
      <c r="H8" s="169" t="n">
        <v>3</v>
      </c>
      <c r="I8" s="169" t="n">
        <v>0</v>
      </c>
      <c r="J8" s="170" t="n">
        <v>0</v>
      </c>
      <c r="K8" s="56" t="n">
        <v>11</v>
      </c>
      <c r="L8" s="171" t="n">
        <v>0.828313253012048</v>
      </c>
    </row>
    <row r="9" customFormat="false" ht="12.75" hidden="false" customHeight="false" outlineLevel="0" collapsed="false">
      <c r="A9" s="172" t="n">
        <v>4</v>
      </c>
      <c r="B9" s="173" t="s">
        <v>88</v>
      </c>
      <c r="C9" s="64" t="n">
        <v>9</v>
      </c>
      <c r="D9" s="174" t="n">
        <v>32</v>
      </c>
      <c r="E9" s="174" t="n">
        <v>26</v>
      </c>
      <c r="F9" s="174" t="n">
        <v>0</v>
      </c>
      <c r="G9" s="174" t="n">
        <v>77</v>
      </c>
      <c r="H9" s="174" t="n">
        <v>1</v>
      </c>
      <c r="I9" s="174" t="n">
        <v>0</v>
      </c>
      <c r="J9" s="65" t="n">
        <v>0</v>
      </c>
      <c r="K9" s="64" t="n">
        <v>145</v>
      </c>
      <c r="L9" s="175" t="n">
        <v>10.9186746987952</v>
      </c>
    </row>
    <row r="10" customFormat="false" ht="12.75" hidden="false" customHeight="false" outlineLevel="0" collapsed="false">
      <c r="A10" s="172" t="n">
        <v>7</v>
      </c>
      <c r="B10" s="173" t="s">
        <v>89</v>
      </c>
      <c r="C10" s="64" t="n">
        <v>0</v>
      </c>
      <c r="D10" s="174" t="n">
        <v>8</v>
      </c>
      <c r="E10" s="174" t="n">
        <v>6</v>
      </c>
      <c r="F10" s="174" t="n">
        <v>0</v>
      </c>
      <c r="G10" s="174" t="n">
        <v>0</v>
      </c>
      <c r="H10" s="174" t="n">
        <v>0</v>
      </c>
      <c r="I10" s="174" t="n">
        <v>0</v>
      </c>
      <c r="J10" s="65" t="n">
        <v>0</v>
      </c>
      <c r="K10" s="64" t="n">
        <v>14</v>
      </c>
      <c r="L10" s="175" t="n">
        <v>1.05421686746988</v>
      </c>
    </row>
    <row r="11" customFormat="false" ht="12.75" hidden="false" customHeight="false" outlineLevel="0" collapsed="false">
      <c r="A11" s="172" t="n">
        <v>8</v>
      </c>
      <c r="B11" s="173" t="s">
        <v>90</v>
      </c>
      <c r="C11" s="64" t="n">
        <v>0</v>
      </c>
      <c r="D11" s="174" t="n">
        <v>6</v>
      </c>
      <c r="E11" s="174" t="n">
        <v>0</v>
      </c>
      <c r="F11" s="174" t="n">
        <v>0</v>
      </c>
      <c r="G11" s="174" t="n">
        <v>0</v>
      </c>
      <c r="H11" s="174" t="n">
        <v>0</v>
      </c>
      <c r="I11" s="174" t="n">
        <v>0</v>
      </c>
      <c r="J11" s="65" t="n">
        <v>0</v>
      </c>
      <c r="K11" s="64" t="n">
        <v>6</v>
      </c>
      <c r="L11" s="175" t="n">
        <v>0.451807228915663</v>
      </c>
    </row>
    <row r="12" customFormat="false" ht="12.75" hidden="false" customHeight="false" outlineLevel="0" collapsed="false">
      <c r="A12" s="172" t="n">
        <v>9</v>
      </c>
      <c r="B12" s="173" t="s">
        <v>91</v>
      </c>
      <c r="C12" s="64" t="n">
        <v>0</v>
      </c>
      <c r="D12" s="174" t="n">
        <v>2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65" t="n">
        <v>0</v>
      </c>
      <c r="K12" s="64" t="n">
        <v>2</v>
      </c>
      <c r="L12" s="175" t="n">
        <v>0.150602409638554</v>
      </c>
    </row>
    <row r="13" customFormat="false" ht="12.75" hidden="false" customHeight="false" outlineLevel="0" collapsed="false">
      <c r="A13" s="172" t="n">
        <v>10</v>
      </c>
      <c r="B13" s="173" t="s">
        <v>92</v>
      </c>
      <c r="C13" s="64" t="n">
        <v>0</v>
      </c>
      <c r="D13" s="174" t="n">
        <v>9</v>
      </c>
      <c r="E13" s="174" t="n">
        <v>20</v>
      </c>
      <c r="F13" s="174" t="n">
        <v>0</v>
      </c>
      <c r="G13" s="174" t="n">
        <v>0</v>
      </c>
      <c r="H13" s="174" t="n">
        <v>0</v>
      </c>
      <c r="I13" s="174" t="n">
        <v>0</v>
      </c>
      <c r="J13" s="65" t="n">
        <v>0</v>
      </c>
      <c r="K13" s="64" t="n">
        <v>29</v>
      </c>
      <c r="L13" s="175" t="n">
        <v>2.18373493975904</v>
      </c>
    </row>
    <row r="14" customFormat="false" ht="12.75" hidden="false" customHeight="false" outlineLevel="0" collapsed="false">
      <c r="A14" s="172" t="n">
        <v>11</v>
      </c>
      <c r="B14" s="173" t="s">
        <v>93</v>
      </c>
      <c r="C14" s="64" t="n">
        <v>0</v>
      </c>
      <c r="D14" s="174" t="n">
        <v>6</v>
      </c>
      <c r="E14" s="174" t="n">
        <v>4</v>
      </c>
      <c r="F14" s="174" t="n">
        <v>0</v>
      </c>
      <c r="G14" s="174" t="n">
        <v>1</v>
      </c>
      <c r="H14" s="174" t="n">
        <v>0</v>
      </c>
      <c r="I14" s="174" t="n">
        <v>0</v>
      </c>
      <c r="J14" s="65" t="n">
        <v>0</v>
      </c>
      <c r="K14" s="64" t="n">
        <v>11</v>
      </c>
      <c r="L14" s="175" t="n">
        <v>0.828313253012048</v>
      </c>
    </row>
    <row r="15" customFormat="false" ht="12.75" hidden="false" customHeight="false" outlineLevel="0" collapsed="false">
      <c r="A15" s="172" t="n">
        <v>12</v>
      </c>
      <c r="B15" s="173" t="s">
        <v>94</v>
      </c>
      <c r="C15" s="64" t="n">
        <v>0</v>
      </c>
      <c r="D15" s="174" t="n">
        <v>3</v>
      </c>
      <c r="E15" s="174" t="n">
        <v>3</v>
      </c>
      <c r="F15" s="174" t="n">
        <v>0</v>
      </c>
      <c r="G15" s="174" t="n">
        <v>0</v>
      </c>
      <c r="H15" s="174" t="n">
        <v>0</v>
      </c>
      <c r="I15" s="174" t="n">
        <v>0</v>
      </c>
      <c r="J15" s="65" t="n">
        <v>0</v>
      </c>
      <c r="K15" s="64" t="n">
        <v>6</v>
      </c>
      <c r="L15" s="175" t="n">
        <v>0.451807228915663</v>
      </c>
    </row>
    <row r="16" customFormat="false" ht="12.75" hidden="false" customHeight="false" outlineLevel="0" collapsed="false">
      <c r="A16" s="172" t="n">
        <v>13</v>
      </c>
      <c r="B16" s="173" t="s">
        <v>95</v>
      </c>
      <c r="C16" s="64" t="n">
        <v>0</v>
      </c>
      <c r="D16" s="174" t="n">
        <v>3</v>
      </c>
      <c r="E16" s="174" t="n">
        <v>1</v>
      </c>
      <c r="F16" s="174" t="n">
        <v>0</v>
      </c>
      <c r="G16" s="174" t="n">
        <v>0</v>
      </c>
      <c r="H16" s="174" t="n">
        <v>0</v>
      </c>
      <c r="I16" s="174" t="n">
        <v>0</v>
      </c>
      <c r="J16" s="65" t="n">
        <v>0</v>
      </c>
      <c r="K16" s="64" t="n">
        <v>4</v>
      </c>
      <c r="L16" s="175" t="n">
        <v>0.301204819277108</v>
      </c>
    </row>
    <row r="17" customFormat="false" ht="12.75" hidden="false" customHeight="false" outlineLevel="0" collapsed="false">
      <c r="A17" s="172" t="n">
        <v>14</v>
      </c>
      <c r="B17" s="173" t="s">
        <v>96</v>
      </c>
      <c r="C17" s="64" t="n">
        <v>0</v>
      </c>
      <c r="D17" s="174" t="n">
        <v>7</v>
      </c>
      <c r="E17" s="174" t="n">
        <v>6</v>
      </c>
      <c r="F17" s="174" t="n">
        <v>0</v>
      </c>
      <c r="G17" s="174" t="n">
        <v>0</v>
      </c>
      <c r="H17" s="174" t="n">
        <v>0</v>
      </c>
      <c r="I17" s="174" t="n">
        <v>0</v>
      </c>
      <c r="J17" s="65" t="n">
        <v>0</v>
      </c>
      <c r="K17" s="64" t="n">
        <v>13</v>
      </c>
      <c r="L17" s="175" t="n">
        <v>0.978915662650603</v>
      </c>
    </row>
    <row r="18" customFormat="false" ht="12.75" hidden="false" customHeight="false" outlineLevel="0" collapsed="false">
      <c r="A18" s="172" t="n">
        <v>15</v>
      </c>
      <c r="B18" s="173" t="s">
        <v>97</v>
      </c>
      <c r="C18" s="64" t="n">
        <v>0</v>
      </c>
      <c r="D18" s="174" t="n">
        <v>0</v>
      </c>
      <c r="E18" s="174" t="n">
        <v>0</v>
      </c>
      <c r="F18" s="174" t="n">
        <v>0</v>
      </c>
      <c r="G18" s="174" t="n">
        <v>4</v>
      </c>
      <c r="H18" s="174" t="n">
        <v>0</v>
      </c>
      <c r="I18" s="174" t="n">
        <v>0</v>
      </c>
      <c r="J18" s="65" t="n">
        <v>0</v>
      </c>
      <c r="K18" s="64" t="n">
        <v>4</v>
      </c>
      <c r="L18" s="175" t="n">
        <v>0.301204819277108</v>
      </c>
    </row>
    <row r="19" customFormat="false" ht="12.75" hidden="false" customHeight="false" outlineLevel="0" collapsed="false">
      <c r="A19" s="172" t="n">
        <v>16</v>
      </c>
      <c r="B19" s="173" t="s">
        <v>98</v>
      </c>
      <c r="C19" s="64" t="n">
        <v>0</v>
      </c>
      <c r="D19" s="174" t="n">
        <v>7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65" t="n">
        <v>0</v>
      </c>
      <c r="K19" s="64" t="n">
        <v>7</v>
      </c>
      <c r="L19" s="175" t="n">
        <v>0.52710843373494</v>
      </c>
    </row>
    <row r="20" customFormat="false" ht="12.75" hidden="false" customHeight="false" outlineLevel="0" collapsed="false">
      <c r="A20" s="172" t="n">
        <v>21</v>
      </c>
      <c r="B20" s="173" t="s">
        <v>99</v>
      </c>
      <c r="C20" s="64" t="n">
        <v>1</v>
      </c>
      <c r="D20" s="174" t="n">
        <v>14</v>
      </c>
      <c r="E20" s="174" t="n">
        <v>39</v>
      </c>
      <c r="F20" s="174" t="n">
        <v>0</v>
      </c>
      <c r="G20" s="174" t="n">
        <v>612</v>
      </c>
      <c r="H20" s="174" t="n">
        <v>0</v>
      </c>
      <c r="I20" s="174" t="n">
        <v>1</v>
      </c>
      <c r="J20" s="65" t="n">
        <v>7</v>
      </c>
      <c r="K20" s="64" t="n">
        <v>674</v>
      </c>
      <c r="L20" s="175" t="n">
        <v>50.7530120481928</v>
      </c>
    </row>
    <row r="21" customFormat="false" ht="12.75" hidden="false" customHeight="false" outlineLevel="0" collapsed="false">
      <c r="A21" s="172" t="n">
        <v>22</v>
      </c>
      <c r="B21" s="173" t="s">
        <v>100</v>
      </c>
      <c r="C21" s="64" t="n">
        <v>0</v>
      </c>
      <c r="D21" s="174" t="n">
        <v>33</v>
      </c>
      <c r="E21" s="174" t="n">
        <v>26</v>
      </c>
      <c r="F21" s="174" t="n">
        <v>2</v>
      </c>
      <c r="G21" s="174" t="n">
        <v>19</v>
      </c>
      <c r="H21" s="174" t="n">
        <v>0</v>
      </c>
      <c r="I21" s="174" t="n">
        <v>4</v>
      </c>
      <c r="J21" s="65" t="n">
        <v>0</v>
      </c>
      <c r="K21" s="64" t="n">
        <v>84</v>
      </c>
      <c r="L21" s="175" t="n">
        <v>6.32530120481928</v>
      </c>
    </row>
    <row r="22" customFormat="false" ht="12.75" hidden="false" customHeight="false" outlineLevel="0" collapsed="false">
      <c r="A22" s="172" t="n">
        <v>28</v>
      </c>
      <c r="B22" s="173" t="s">
        <v>101</v>
      </c>
      <c r="C22" s="64" t="n">
        <v>0</v>
      </c>
      <c r="D22" s="174" t="n">
        <v>1</v>
      </c>
      <c r="E22" s="174" t="n">
        <v>1</v>
      </c>
      <c r="F22" s="174" t="n">
        <v>0</v>
      </c>
      <c r="G22" s="174" t="n">
        <v>17</v>
      </c>
      <c r="H22" s="174" t="n">
        <v>0</v>
      </c>
      <c r="I22" s="174" t="n">
        <v>0</v>
      </c>
      <c r="J22" s="65" t="n">
        <v>0</v>
      </c>
      <c r="K22" s="64" t="n">
        <v>19</v>
      </c>
      <c r="L22" s="175" t="n">
        <v>1.43072289156627</v>
      </c>
    </row>
    <row r="23" customFormat="false" ht="12.75" hidden="false" customHeight="false" outlineLevel="0" collapsed="false">
      <c r="A23" s="172" t="n">
        <v>29</v>
      </c>
      <c r="B23" s="173" t="s">
        <v>102</v>
      </c>
      <c r="C23" s="64" t="n">
        <v>0</v>
      </c>
      <c r="D23" s="174" t="n">
        <v>2</v>
      </c>
      <c r="E23" s="174" t="n">
        <v>1</v>
      </c>
      <c r="F23" s="174" t="n">
        <v>0</v>
      </c>
      <c r="G23" s="174" t="n">
        <v>0</v>
      </c>
      <c r="H23" s="174" t="n">
        <v>0</v>
      </c>
      <c r="I23" s="174" t="n">
        <v>0</v>
      </c>
      <c r="J23" s="65" t="n">
        <v>0</v>
      </c>
      <c r="K23" s="64" t="n">
        <v>3</v>
      </c>
      <c r="L23" s="175" t="n">
        <v>0.225903614457831</v>
      </c>
    </row>
    <row r="24" customFormat="false" ht="12.75" hidden="false" customHeight="false" outlineLevel="0" collapsed="false">
      <c r="A24" s="172" t="n">
        <v>30</v>
      </c>
      <c r="B24" s="173" t="s">
        <v>103</v>
      </c>
      <c r="C24" s="64" t="n">
        <v>0</v>
      </c>
      <c r="D24" s="174" t="n">
        <v>9</v>
      </c>
      <c r="E24" s="174" t="n">
        <v>3</v>
      </c>
      <c r="F24" s="174" t="n">
        <v>0</v>
      </c>
      <c r="G24" s="174" t="n">
        <v>0</v>
      </c>
      <c r="H24" s="174" t="n">
        <v>0</v>
      </c>
      <c r="I24" s="174" t="n">
        <v>0</v>
      </c>
      <c r="J24" s="65" t="n">
        <v>0</v>
      </c>
      <c r="K24" s="64" t="n">
        <v>12</v>
      </c>
      <c r="L24" s="175" t="n">
        <v>0.903614457831325</v>
      </c>
    </row>
    <row r="25" customFormat="false" ht="12.75" hidden="false" customHeight="false" outlineLevel="0" collapsed="false">
      <c r="A25" s="172" t="n">
        <v>31</v>
      </c>
      <c r="B25" s="173" t="s">
        <v>104</v>
      </c>
      <c r="C25" s="64" t="n">
        <v>0</v>
      </c>
      <c r="D25" s="174" t="n">
        <v>3</v>
      </c>
      <c r="E25" s="174" t="n">
        <v>1</v>
      </c>
      <c r="F25" s="174" t="n">
        <v>0</v>
      </c>
      <c r="G25" s="174" t="n">
        <v>0</v>
      </c>
      <c r="H25" s="174" t="n">
        <v>0</v>
      </c>
      <c r="I25" s="174" t="n">
        <v>0</v>
      </c>
      <c r="J25" s="65" t="n">
        <v>0</v>
      </c>
      <c r="K25" s="64" t="n">
        <v>4</v>
      </c>
      <c r="L25" s="175" t="n">
        <v>0.301204819277108</v>
      </c>
    </row>
    <row r="26" customFormat="false" ht="12.75" hidden="false" customHeight="false" outlineLevel="0" collapsed="false">
      <c r="A26" s="172" t="n">
        <v>32</v>
      </c>
      <c r="B26" s="173" t="s">
        <v>105</v>
      </c>
      <c r="C26" s="64" t="n">
        <v>0</v>
      </c>
      <c r="D26" s="174" t="n">
        <v>3</v>
      </c>
      <c r="E26" s="174" t="n">
        <v>1</v>
      </c>
      <c r="F26" s="174" t="n">
        <v>0</v>
      </c>
      <c r="G26" s="174" t="n">
        <v>0</v>
      </c>
      <c r="H26" s="174" t="n">
        <v>0</v>
      </c>
      <c r="I26" s="174" t="n">
        <v>1</v>
      </c>
      <c r="J26" s="65" t="n">
        <v>0</v>
      </c>
      <c r="K26" s="64" t="n">
        <v>5</v>
      </c>
      <c r="L26" s="175" t="n">
        <v>0.376506024096386</v>
      </c>
    </row>
    <row r="27" customFormat="false" ht="12.75" hidden="false" customHeight="false" outlineLevel="0" collapsed="false">
      <c r="A27" s="172" t="n">
        <v>34</v>
      </c>
      <c r="B27" s="173" t="s">
        <v>106</v>
      </c>
      <c r="C27" s="64" t="n">
        <v>0</v>
      </c>
      <c r="D27" s="174" t="n">
        <v>6</v>
      </c>
      <c r="E27" s="174" t="n">
        <v>3</v>
      </c>
      <c r="F27" s="174" t="n">
        <v>0</v>
      </c>
      <c r="G27" s="174" t="n">
        <v>5</v>
      </c>
      <c r="H27" s="174" t="n">
        <v>0</v>
      </c>
      <c r="I27" s="174" t="n">
        <v>0</v>
      </c>
      <c r="J27" s="65" t="n">
        <v>0</v>
      </c>
      <c r="K27" s="64" t="n">
        <v>14</v>
      </c>
      <c r="L27" s="175" t="n">
        <v>1.05421686746988</v>
      </c>
    </row>
    <row r="28" customFormat="false" ht="12.75" hidden="false" customHeight="false" outlineLevel="0" collapsed="false">
      <c r="A28" s="172" t="n">
        <v>35</v>
      </c>
      <c r="B28" s="173" t="s">
        <v>107</v>
      </c>
      <c r="C28" s="64" t="n">
        <v>0</v>
      </c>
      <c r="D28" s="174" t="n">
        <v>5</v>
      </c>
      <c r="E28" s="174" t="n">
        <v>3</v>
      </c>
      <c r="F28" s="174" t="n">
        <v>0</v>
      </c>
      <c r="G28" s="174" t="n">
        <v>0</v>
      </c>
      <c r="H28" s="174" t="n">
        <v>0</v>
      </c>
      <c r="I28" s="174" t="n">
        <v>0</v>
      </c>
      <c r="J28" s="65" t="n">
        <v>1</v>
      </c>
      <c r="K28" s="64" t="n">
        <v>9</v>
      </c>
      <c r="L28" s="175" t="n">
        <v>0.677710843373494</v>
      </c>
    </row>
    <row r="29" customFormat="false" ht="12.75" hidden="false" customHeight="false" outlineLevel="0" collapsed="false">
      <c r="A29" s="172" t="n">
        <v>36</v>
      </c>
      <c r="B29" s="173" t="s">
        <v>108</v>
      </c>
      <c r="C29" s="6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65" t="n">
        <v>2</v>
      </c>
      <c r="K29" s="64" t="n">
        <v>2</v>
      </c>
      <c r="L29" s="175" t="n">
        <v>0.150602409638554</v>
      </c>
    </row>
    <row r="30" customFormat="false" ht="12.75" hidden="false" customHeight="false" outlineLevel="0" collapsed="false">
      <c r="A30" s="172" t="n">
        <v>38</v>
      </c>
      <c r="B30" s="173" t="s">
        <v>109</v>
      </c>
      <c r="C30" s="64" t="n">
        <v>0</v>
      </c>
      <c r="D30" s="174" t="n">
        <v>3</v>
      </c>
      <c r="E30" s="174" t="n">
        <v>1</v>
      </c>
      <c r="F30" s="174" t="n">
        <v>0</v>
      </c>
      <c r="G30" s="174" t="n">
        <v>0</v>
      </c>
      <c r="H30" s="174" t="n">
        <v>0</v>
      </c>
      <c r="I30" s="174" t="n">
        <v>0</v>
      </c>
      <c r="J30" s="65" t="n">
        <v>0</v>
      </c>
      <c r="K30" s="64" t="n">
        <v>4</v>
      </c>
      <c r="L30" s="175" t="n">
        <v>0.301204819277108</v>
      </c>
    </row>
    <row r="31" customFormat="false" ht="12.75" hidden="false" customHeight="false" outlineLevel="0" collapsed="false">
      <c r="A31" s="172" t="n">
        <v>39</v>
      </c>
      <c r="B31" s="173" t="s">
        <v>110</v>
      </c>
      <c r="C31" s="64" t="n">
        <v>0</v>
      </c>
      <c r="D31" s="174" t="n">
        <v>3</v>
      </c>
      <c r="E31" s="174" t="n">
        <v>13</v>
      </c>
      <c r="F31" s="174" t="n">
        <v>1</v>
      </c>
      <c r="G31" s="174" t="n">
        <v>0</v>
      </c>
      <c r="H31" s="174" t="n">
        <v>0</v>
      </c>
      <c r="I31" s="174" t="n">
        <v>0</v>
      </c>
      <c r="J31" s="65" t="n">
        <v>1</v>
      </c>
      <c r="K31" s="64" t="n">
        <v>18</v>
      </c>
      <c r="L31" s="175" t="n">
        <v>1.35542168674699</v>
      </c>
    </row>
    <row r="32" customFormat="false" ht="12.75" hidden="false" customHeight="false" outlineLevel="0" collapsed="false">
      <c r="A32" s="172" t="n">
        <v>40</v>
      </c>
      <c r="B32" s="173" t="s">
        <v>111</v>
      </c>
      <c r="C32" s="64" t="n">
        <v>0</v>
      </c>
      <c r="D32" s="174" t="n">
        <v>2</v>
      </c>
      <c r="E32" s="174" t="n">
        <v>4</v>
      </c>
      <c r="F32" s="174" t="n">
        <v>0</v>
      </c>
      <c r="G32" s="174" t="n">
        <v>12</v>
      </c>
      <c r="H32" s="174" t="n">
        <v>9</v>
      </c>
      <c r="I32" s="174" t="n">
        <v>1</v>
      </c>
      <c r="J32" s="65" t="n">
        <v>0</v>
      </c>
      <c r="K32" s="64" t="n">
        <v>28</v>
      </c>
      <c r="L32" s="175" t="n">
        <v>2.10843373493976</v>
      </c>
    </row>
    <row r="33" customFormat="false" ht="12.75" hidden="false" customHeight="false" outlineLevel="0" collapsed="false">
      <c r="A33" s="172" t="n">
        <v>41</v>
      </c>
      <c r="B33" s="173" t="s">
        <v>112</v>
      </c>
      <c r="C33" s="64" t="n">
        <v>0</v>
      </c>
      <c r="D33" s="174" t="n">
        <v>5</v>
      </c>
      <c r="E33" s="174" t="n">
        <v>5</v>
      </c>
      <c r="F33" s="174" t="n">
        <v>0</v>
      </c>
      <c r="G33" s="174" t="n">
        <v>0</v>
      </c>
      <c r="H33" s="174" t="n">
        <v>0</v>
      </c>
      <c r="I33" s="174" t="n">
        <v>0</v>
      </c>
      <c r="J33" s="65" t="n">
        <v>0</v>
      </c>
      <c r="K33" s="64" t="n">
        <v>10</v>
      </c>
      <c r="L33" s="175" t="n">
        <v>0.753012048192771</v>
      </c>
    </row>
    <row r="34" customFormat="false" ht="12.75" hidden="false" customHeight="false" outlineLevel="0" collapsed="false">
      <c r="A34" s="172" t="n">
        <v>42</v>
      </c>
      <c r="B34" s="173" t="s">
        <v>113</v>
      </c>
      <c r="C34" s="64" t="n">
        <v>0</v>
      </c>
      <c r="D34" s="174" t="n">
        <v>1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65" t="n">
        <v>0</v>
      </c>
      <c r="K34" s="64" t="n">
        <v>1</v>
      </c>
      <c r="L34" s="175" t="n">
        <v>0.0753012048192771</v>
      </c>
    </row>
    <row r="35" customFormat="false" ht="12.75" hidden="false" customHeight="false" outlineLevel="0" collapsed="false">
      <c r="A35" s="172" t="n">
        <v>43</v>
      </c>
      <c r="B35" s="173" t="s">
        <v>114</v>
      </c>
      <c r="C35" s="64" t="n">
        <v>0</v>
      </c>
      <c r="D35" s="174" t="n">
        <v>5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3</v>
      </c>
      <c r="J35" s="65" t="n">
        <v>0</v>
      </c>
      <c r="K35" s="64" t="n">
        <v>8</v>
      </c>
      <c r="L35" s="175" t="n">
        <v>0.602409638554217</v>
      </c>
    </row>
    <row r="36" customFormat="false" ht="12.75" hidden="false" customHeight="false" outlineLevel="0" collapsed="false">
      <c r="A36" s="172" t="n">
        <v>44</v>
      </c>
      <c r="B36" s="173" t="s">
        <v>115</v>
      </c>
      <c r="C36" s="64" t="n">
        <v>0</v>
      </c>
      <c r="D36" s="174" t="n">
        <v>9</v>
      </c>
      <c r="E36" s="174" t="n">
        <v>4</v>
      </c>
      <c r="F36" s="174" t="n">
        <v>0</v>
      </c>
      <c r="G36" s="174" t="n">
        <v>0</v>
      </c>
      <c r="H36" s="174" t="n">
        <v>0</v>
      </c>
      <c r="I36" s="174" t="n">
        <v>3</v>
      </c>
      <c r="J36" s="65" t="n">
        <v>25</v>
      </c>
      <c r="K36" s="64" t="n">
        <v>41</v>
      </c>
      <c r="L36" s="175" t="n">
        <v>3.08734939759036</v>
      </c>
    </row>
    <row r="37" customFormat="false" ht="12.75" hidden="false" customHeight="false" outlineLevel="0" collapsed="false">
      <c r="A37" s="172" t="n">
        <v>46</v>
      </c>
      <c r="B37" s="173" t="s">
        <v>116</v>
      </c>
      <c r="C37" s="64" t="n">
        <v>0</v>
      </c>
      <c r="D37" s="174" t="n">
        <v>0</v>
      </c>
      <c r="E37" s="174" t="n">
        <v>1</v>
      </c>
      <c r="F37" s="174" t="n">
        <v>0</v>
      </c>
      <c r="G37" s="174" t="n">
        <v>0</v>
      </c>
      <c r="H37" s="174" t="n">
        <v>0</v>
      </c>
      <c r="I37" s="174" t="n">
        <v>0</v>
      </c>
      <c r="J37" s="65" t="n">
        <v>0</v>
      </c>
      <c r="K37" s="64" t="n">
        <v>1</v>
      </c>
      <c r="L37" s="175" t="n">
        <v>0.0753012048192771</v>
      </c>
    </row>
    <row r="38" customFormat="false" ht="12.75" hidden="false" customHeight="false" outlineLevel="0" collapsed="false">
      <c r="A38" s="172" t="n">
        <v>48</v>
      </c>
      <c r="B38" s="173" t="s">
        <v>117</v>
      </c>
      <c r="C38" s="64" t="n">
        <v>1</v>
      </c>
      <c r="D38" s="174" t="n">
        <v>0</v>
      </c>
      <c r="E38" s="174" t="n">
        <v>7</v>
      </c>
      <c r="F38" s="174" t="n">
        <v>0</v>
      </c>
      <c r="G38" s="174" t="n">
        <v>6</v>
      </c>
      <c r="H38" s="174" t="n">
        <v>0</v>
      </c>
      <c r="I38" s="174" t="n">
        <v>0</v>
      </c>
      <c r="J38" s="65" t="n">
        <v>0</v>
      </c>
      <c r="K38" s="64" t="n">
        <v>14</v>
      </c>
      <c r="L38" s="175" t="n">
        <v>1.05421686746988</v>
      </c>
    </row>
    <row r="39" customFormat="false" ht="12.75" hidden="false" customHeight="false" outlineLevel="0" collapsed="false">
      <c r="A39" s="172" t="n">
        <v>49</v>
      </c>
      <c r="B39" s="173" t="s">
        <v>118</v>
      </c>
      <c r="C39" s="64" t="n">
        <v>0</v>
      </c>
      <c r="D39" s="174" t="n">
        <v>0</v>
      </c>
      <c r="E39" s="174" t="n">
        <v>1</v>
      </c>
      <c r="F39" s="174" t="n">
        <v>0</v>
      </c>
      <c r="G39" s="174" t="n">
        <v>7</v>
      </c>
      <c r="H39" s="174" t="n">
        <v>0</v>
      </c>
      <c r="I39" s="174" t="n">
        <v>0</v>
      </c>
      <c r="J39" s="65" t="n">
        <v>0</v>
      </c>
      <c r="K39" s="64" t="n">
        <v>8</v>
      </c>
      <c r="L39" s="175" t="n">
        <v>0.602409638554217</v>
      </c>
    </row>
    <row r="40" customFormat="false" ht="12.75" hidden="false" customHeight="false" outlineLevel="0" collapsed="false">
      <c r="A40" s="172" t="n">
        <v>50</v>
      </c>
      <c r="B40" s="173" t="s">
        <v>119</v>
      </c>
      <c r="C40" s="64" t="n">
        <v>0</v>
      </c>
      <c r="D40" s="174" t="n">
        <v>9</v>
      </c>
      <c r="E40" s="174" t="n">
        <v>1</v>
      </c>
      <c r="F40" s="174" t="n">
        <v>0</v>
      </c>
      <c r="G40" s="174" t="n">
        <v>0</v>
      </c>
      <c r="H40" s="174" t="n">
        <v>0</v>
      </c>
      <c r="I40" s="174" t="n">
        <v>0</v>
      </c>
      <c r="J40" s="65" t="n">
        <v>0</v>
      </c>
      <c r="K40" s="64" t="n">
        <v>10</v>
      </c>
      <c r="L40" s="175" t="n">
        <v>0.753012048192771</v>
      </c>
    </row>
    <row r="41" customFormat="false" ht="12.75" hidden="false" customHeight="false" outlineLevel="0" collapsed="false">
      <c r="A41" s="172" t="n">
        <v>51</v>
      </c>
      <c r="B41" s="173" t="s">
        <v>120</v>
      </c>
      <c r="C41" s="64" t="n">
        <v>0</v>
      </c>
      <c r="D41" s="174" t="n">
        <v>1</v>
      </c>
      <c r="E41" s="174" t="n">
        <v>1</v>
      </c>
      <c r="F41" s="174" t="n">
        <v>0</v>
      </c>
      <c r="G41" s="174" t="n">
        <v>0</v>
      </c>
      <c r="H41" s="174" t="n">
        <v>0</v>
      </c>
      <c r="I41" s="174" t="n">
        <v>0</v>
      </c>
      <c r="J41" s="65" t="n">
        <v>0</v>
      </c>
      <c r="K41" s="64" t="n">
        <v>2</v>
      </c>
      <c r="L41" s="175" t="n">
        <v>0.150602409638554</v>
      </c>
    </row>
    <row r="42" customFormat="false" ht="12.75" hidden="false" customHeight="false" outlineLevel="0" collapsed="false">
      <c r="A42" s="172" t="n">
        <v>52</v>
      </c>
      <c r="B42" s="173" t="s">
        <v>121</v>
      </c>
      <c r="C42" s="64" t="n">
        <v>0</v>
      </c>
      <c r="D42" s="174" t="n">
        <v>1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1</v>
      </c>
      <c r="J42" s="65" t="n">
        <v>0</v>
      </c>
      <c r="K42" s="64" t="n">
        <v>2</v>
      </c>
      <c r="L42" s="175" t="n">
        <v>0.150602409638554</v>
      </c>
    </row>
    <row r="43" customFormat="false" ht="12.75" hidden="false" customHeight="false" outlineLevel="0" collapsed="false">
      <c r="A43" s="172" t="n">
        <v>53</v>
      </c>
      <c r="B43" s="173" t="s">
        <v>122</v>
      </c>
      <c r="C43" s="64" t="n">
        <v>0</v>
      </c>
      <c r="D43" s="174" t="n">
        <v>6</v>
      </c>
      <c r="E43" s="174" t="n">
        <v>4</v>
      </c>
      <c r="F43" s="174" t="n">
        <v>0</v>
      </c>
      <c r="G43" s="174" t="n">
        <v>3</v>
      </c>
      <c r="H43" s="174" t="n">
        <v>0</v>
      </c>
      <c r="I43" s="174" t="n">
        <v>0</v>
      </c>
      <c r="J43" s="65" t="n">
        <v>0</v>
      </c>
      <c r="K43" s="64" t="n">
        <v>13</v>
      </c>
      <c r="L43" s="175" t="n">
        <v>0.978915662650603</v>
      </c>
    </row>
    <row r="44" customFormat="false" ht="12.75" hidden="false" customHeight="false" outlineLevel="0" collapsed="false">
      <c r="A44" s="172" t="n">
        <v>56</v>
      </c>
      <c r="B44" s="173" t="s">
        <v>123</v>
      </c>
      <c r="C44" s="64" t="n">
        <v>0</v>
      </c>
      <c r="D44" s="174" t="n">
        <v>7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65" t="n">
        <v>0</v>
      </c>
      <c r="K44" s="64" t="n">
        <v>7</v>
      </c>
      <c r="L44" s="175" t="n">
        <v>0.52710843373494</v>
      </c>
    </row>
    <row r="45" customFormat="false" ht="12.75" hidden="false" customHeight="false" outlineLevel="0" collapsed="false">
      <c r="A45" s="172" t="n">
        <v>57</v>
      </c>
      <c r="B45" s="173" t="s">
        <v>124</v>
      </c>
      <c r="C45" s="64" t="n">
        <v>2</v>
      </c>
      <c r="D45" s="174" t="n">
        <v>18</v>
      </c>
      <c r="E45" s="174" t="n">
        <v>16</v>
      </c>
      <c r="F45" s="174" t="n">
        <v>0</v>
      </c>
      <c r="G45" s="174" t="n">
        <v>0</v>
      </c>
      <c r="H45" s="174" t="n">
        <v>0</v>
      </c>
      <c r="I45" s="174" t="n">
        <v>0</v>
      </c>
      <c r="J45" s="65" t="n">
        <v>0</v>
      </c>
      <c r="K45" s="64" t="n">
        <v>36</v>
      </c>
      <c r="L45" s="175" t="n">
        <v>2.71084337349398</v>
      </c>
    </row>
    <row r="46" customFormat="false" ht="12.75" hidden="false" customHeight="false" outlineLevel="0" collapsed="false">
      <c r="A46" s="172" t="n">
        <v>59</v>
      </c>
      <c r="B46" s="173" t="s">
        <v>125</v>
      </c>
      <c r="C46" s="64" t="n">
        <v>0</v>
      </c>
      <c r="D46" s="174" t="n">
        <v>8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65" t="n">
        <v>0</v>
      </c>
      <c r="K46" s="64" t="n">
        <v>8</v>
      </c>
      <c r="L46" s="175" t="n">
        <v>0.602409638554217</v>
      </c>
    </row>
    <row r="47" customFormat="false" ht="12.75" hidden="false" customHeight="false" outlineLevel="0" collapsed="false">
      <c r="A47" s="172" t="n">
        <v>61</v>
      </c>
      <c r="B47" s="173" t="s">
        <v>126</v>
      </c>
      <c r="C47" s="64" t="n">
        <v>0</v>
      </c>
      <c r="D47" s="174" t="n">
        <v>14</v>
      </c>
      <c r="E47" s="174" t="n">
        <v>5</v>
      </c>
      <c r="F47" s="174" t="n">
        <v>0</v>
      </c>
      <c r="G47" s="174" t="n">
        <v>0</v>
      </c>
      <c r="H47" s="174" t="n">
        <v>0</v>
      </c>
      <c r="I47" s="174" t="n">
        <v>0</v>
      </c>
      <c r="J47" s="65" t="n">
        <v>0</v>
      </c>
      <c r="K47" s="64" t="n">
        <v>19</v>
      </c>
      <c r="L47" s="175" t="n">
        <v>1.43072289156627</v>
      </c>
    </row>
    <row r="48" customFormat="false" ht="12.75" hidden="false" customHeight="false" outlineLevel="0" collapsed="false">
      <c r="A48" s="172" t="n">
        <v>62</v>
      </c>
      <c r="B48" s="173" t="s">
        <v>127</v>
      </c>
      <c r="C48" s="64" t="n">
        <v>0</v>
      </c>
      <c r="D48" s="174" t="n">
        <v>4</v>
      </c>
      <c r="E48" s="174" t="n">
        <v>4</v>
      </c>
      <c r="F48" s="174" t="n">
        <v>0</v>
      </c>
      <c r="G48" s="174" t="n">
        <v>0</v>
      </c>
      <c r="H48" s="174" t="n">
        <v>0</v>
      </c>
      <c r="I48" s="174" t="n">
        <v>0</v>
      </c>
      <c r="J48" s="65" t="n">
        <v>0</v>
      </c>
      <c r="K48" s="64" t="n">
        <v>8</v>
      </c>
      <c r="L48" s="175" t="n">
        <v>0.602409638554217</v>
      </c>
    </row>
    <row r="49" customFormat="false" ht="12.75" hidden="false" customHeight="false" outlineLevel="0" collapsed="false">
      <c r="A49" s="172" t="n">
        <v>63</v>
      </c>
      <c r="B49" s="173" t="s">
        <v>128</v>
      </c>
      <c r="C49" s="64" t="n">
        <v>0</v>
      </c>
      <c r="D49" s="174" t="n">
        <v>1</v>
      </c>
      <c r="E49" s="174" t="n">
        <v>3</v>
      </c>
      <c r="F49" s="174" t="n">
        <v>0</v>
      </c>
      <c r="G49" s="174" t="n">
        <v>0</v>
      </c>
      <c r="H49" s="174" t="n">
        <v>0</v>
      </c>
      <c r="I49" s="174" t="n">
        <v>0</v>
      </c>
      <c r="J49" s="65" t="n">
        <v>0</v>
      </c>
      <c r="K49" s="64" t="n">
        <v>4</v>
      </c>
      <c r="L49" s="175" t="n">
        <v>0.301204819277108</v>
      </c>
    </row>
    <row r="50" customFormat="false" ht="12.75" hidden="false" customHeight="false" outlineLevel="0" collapsed="false">
      <c r="A50" s="172" t="n">
        <v>64</v>
      </c>
      <c r="B50" s="173" t="s">
        <v>129</v>
      </c>
      <c r="C50" s="64" t="n">
        <v>0</v>
      </c>
      <c r="D50" s="174" t="n">
        <v>1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65" t="n">
        <v>0</v>
      </c>
      <c r="K50" s="64" t="n">
        <v>1</v>
      </c>
      <c r="L50" s="175" t="n">
        <v>0.0753012048192771</v>
      </c>
    </row>
    <row r="51" customFormat="false" ht="12.75" hidden="false" customHeight="false" outlineLevel="0" collapsed="false">
      <c r="A51" s="172" t="n">
        <v>66</v>
      </c>
      <c r="B51" s="173" t="s">
        <v>130</v>
      </c>
      <c r="C51" s="64" t="n">
        <v>2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65" t="n">
        <v>0</v>
      </c>
      <c r="K51" s="64" t="n">
        <v>2</v>
      </c>
      <c r="L51" s="175" t="n">
        <v>0.150602409638554</v>
      </c>
    </row>
    <row r="52" customFormat="false" ht="13.5" hidden="false" customHeight="false" outlineLevel="0" collapsed="false">
      <c r="A52" s="176" t="n">
        <v>68</v>
      </c>
      <c r="B52" s="177" t="s">
        <v>131</v>
      </c>
      <c r="C52" s="178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  <c r="I52" s="179" t="n">
        <v>0</v>
      </c>
      <c r="J52" s="180" t="n">
        <v>5</v>
      </c>
      <c r="K52" s="181" t="n">
        <v>5</v>
      </c>
      <c r="L52" s="182" t="n">
        <v>0.376506024096386</v>
      </c>
    </row>
    <row r="53" customFormat="false" ht="12.75" hidden="false" customHeight="false" outlineLevel="0" collapsed="false">
      <c r="A53" s="183" t="s">
        <v>13</v>
      </c>
      <c r="B53" s="183"/>
      <c r="C53" s="56" t="n">
        <f aca="false">SUM(C8:C52)</f>
        <v>15</v>
      </c>
      <c r="D53" s="184" t="n">
        <f aca="false">SUM(D8:D52)</f>
        <v>257</v>
      </c>
      <c r="E53" s="184" t="n">
        <f aca="false">SUM(E8:E52)</f>
        <v>222</v>
      </c>
      <c r="F53" s="184" t="n">
        <f aca="false">SUM(F8:F52)</f>
        <v>3</v>
      </c>
      <c r="G53" s="184" t="n">
        <f aca="false">SUM(G8:G52)</f>
        <v>763</v>
      </c>
      <c r="H53" s="184" t="n">
        <f aca="false">SUM(H8:H52)</f>
        <v>13</v>
      </c>
      <c r="I53" s="184" t="n">
        <f aca="false">SUM(I8:I52)</f>
        <v>14</v>
      </c>
      <c r="J53" s="185" t="n">
        <f aca="false">SUM(J8:J52)</f>
        <v>41</v>
      </c>
      <c r="K53" s="168" t="n">
        <f aca="false">SUM(K8:K52)</f>
        <v>1328</v>
      </c>
      <c r="L53" s="186" t="n">
        <v>100</v>
      </c>
    </row>
    <row r="54" customFormat="false" ht="13.5" hidden="false" customHeight="false" outlineLevel="0" collapsed="false">
      <c r="A54" s="187" t="s">
        <v>31</v>
      </c>
      <c r="B54" s="187"/>
      <c r="C54" s="188" t="n">
        <v>1.12951807228916</v>
      </c>
      <c r="D54" s="189" t="n">
        <v>19.3524096385542</v>
      </c>
      <c r="E54" s="189" t="n">
        <v>16.7168674698795</v>
      </c>
      <c r="F54" s="189" t="n">
        <v>0.225903614457831</v>
      </c>
      <c r="G54" s="189" t="n">
        <v>57.4548192771084</v>
      </c>
      <c r="H54" s="189" t="n">
        <v>0.978915662650603</v>
      </c>
      <c r="I54" s="189" t="n">
        <v>1.05421686746988</v>
      </c>
      <c r="J54" s="190" t="n">
        <v>3.08734939759036</v>
      </c>
      <c r="K54" s="188" t="n">
        <v>100</v>
      </c>
      <c r="L54" s="191"/>
    </row>
    <row r="55" customFormat="false" ht="9.75" hidden="false" customHeight="true" outlineLevel="0" collapsed="false">
      <c r="A55" s="39" t="s">
        <v>132</v>
      </c>
      <c r="B55" s="2"/>
      <c r="C55" s="2"/>
      <c r="D55" s="2"/>
      <c r="E55" s="2"/>
      <c r="F55" s="2"/>
      <c r="G55" s="2"/>
      <c r="H55" s="2"/>
      <c r="I55" s="2"/>
      <c r="J55" s="2"/>
      <c r="K55" s="39" t="s">
        <v>133</v>
      </c>
      <c r="L55" s="2"/>
    </row>
    <row r="56" customFormat="false" ht="9.75" hidden="false" customHeight="true" outlineLevel="0" collapsed="false">
      <c r="A56" s="192" t="s">
        <v>134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9.7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9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</sheetData>
  <mergeCells count="7">
    <mergeCell ref="A3:L3"/>
    <mergeCell ref="A4:L4"/>
    <mergeCell ref="A6:B6"/>
    <mergeCell ref="K6:K7"/>
    <mergeCell ref="L6:L7"/>
    <mergeCell ref="A53:B53"/>
    <mergeCell ref="A54:B5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1" activeCellId="0" sqref="A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85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13"/>
    <col collapsed="false" customWidth="true" hidden="false" outlineLevel="0" max="12" min="12" style="0" width="7.85"/>
    <col collapsed="false" customWidth="true" hidden="false" outlineLevel="0" max="13" min="13" style="0" width="8.7"/>
    <col collapsed="false" customWidth="true" hidden="false" outlineLevel="0" max="14" min="14" style="0" width="8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136</v>
      </c>
      <c r="N2" s="2"/>
    </row>
    <row r="3" customFormat="false" ht="15" hidden="false" customHeight="true" outlineLevel="0" collapsed="false">
      <c r="A3" s="193" t="s">
        <v>3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customFormat="false" ht="15" hidden="false" customHeight="true" outlineLevel="0" collapsed="false">
      <c r="A4" s="194" t="s">
        <v>137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11.25" hidden="false" customHeight="true" outlineLevel="0" collapsed="false">
      <c r="A5" s="195" t="s">
        <v>71</v>
      </c>
      <c r="B5" s="195"/>
      <c r="C5" s="196" t="s">
        <v>138</v>
      </c>
      <c r="D5" s="196"/>
      <c r="E5" s="196"/>
      <c r="F5" s="196"/>
      <c r="G5" s="196" t="s">
        <v>139</v>
      </c>
      <c r="H5" s="196"/>
      <c r="I5" s="196"/>
      <c r="J5" s="196"/>
      <c r="K5" s="196" t="s">
        <v>140</v>
      </c>
      <c r="L5" s="196"/>
      <c r="M5" s="196"/>
      <c r="N5" s="196"/>
      <c r="O5" s="192"/>
      <c r="P5" s="192"/>
    </row>
    <row r="6" customFormat="false" ht="11.25" hidden="false" customHeight="true" outlineLevel="0" collapsed="false">
      <c r="A6" s="195"/>
      <c r="B6" s="195"/>
      <c r="C6" s="197" t="s">
        <v>141</v>
      </c>
      <c r="D6" s="198" t="s">
        <v>142</v>
      </c>
      <c r="E6" s="198"/>
      <c r="F6" s="198"/>
      <c r="G6" s="197" t="s">
        <v>141</v>
      </c>
      <c r="H6" s="198" t="s">
        <v>142</v>
      </c>
      <c r="I6" s="198"/>
      <c r="J6" s="198"/>
      <c r="K6" s="197" t="s">
        <v>141</v>
      </c>
      <c r="L6" s="198" t="s">
        <v>142</v>
      </c>
      <c r="M6" s="198"/>
      <c r="N6" s="198"/>
      <c r="O6" s="192"/>
      <c r="P6" s="192"/>
    </row>
    <row r="7" customFormat="false" ht="12" hidden="false" customHeight="true" outlineLevel="0" collapsed="false">
      <c r="A7" s="199" t="s">
        <v>80</v>
      </c>
      <c r="B7" s="200" t="s">
        <v>81</v>
      </c>
      <c r="C7" s="201" t="s">
        <v>10</v>
      </c>
      <c r="D7" s="202" t="s">
        <v>11</v>
      </c>
      <c r="E7" s="202" t="s">
        <v>12</v>
      </c>
      <c r="F7" s="203" t="s">
        <v>13</v>
      </c>
      <c r="G7" s="201" t="s">
        <v>10</v>
      </c>
      <c r="H7" s="202" t="s">
        <v>11</v>
      </c>
      <c r="I7" s="202" t="s">
        <v>12</v>
      </c>
      <c r="J7" s="203" t="s">
        <v>13</v>
      </c>
      <c r="K7" s="201" t="s">
        <v>10</v>
      </c>
      <c r="L7" s="202" t="s">
        <v>11</v>
      </c>
      <c r="M7" s="202" t="s">
        <v>12</v>
      </c>
      <c r="N7" s="203" t="s">
        <v>13</v>
      </c>
      <c r="O7" s="192"/>
      <c r="P7" s="192"/>
    </row>
    <row r="8" customFormat="false" ht="9.75" hidden="false" customHeight="true" outlineLevel="0" collapsed="false">
      <c r="A8" s="204" t="n">
        <v>1</v>
      </c>
      <c r="B8" s="205" t="s">
        <v>143</v>
      </c>
      <c r="C8" s="206"/>
      <c r="D8" s="207"/>
      <c r="E8" s="207"/>
      <c r="F8" s="207"/>
      <c r="G8" s="15"/>
      <c r="H8" s="16"/>
      <c r="I8" s="16"/>
      <c r="J8" s="207"/>
      <c r="K8" s="15"/>
      <c r="L8" s="16"/>
      <c r="M8" s="16"/>
      <c r="N8" s="208"/>
    </row>
    <row r="9" customFormat="false" ht="9.75" hidden="false" customHeight="true" outlineLevel="0" collapsed="false">
      <c r="A9" s="204" t="n">
        <v>2</v>
      </c>
      <c r="B9" s="205" t="s">
        <v>87</v>
      </c>
      <c r="C9" s="209"/>
      <c r="D9" s="210"/>
      <c r="E9" s="210"/>
      <c r="F9" s="210"/>
      <c r="G9" s="21"/>
      <c r="H9" s="22"/>
      <c r="I9" s="22"/>
      <c r="J9" s="210"/>
      <c r="K9" s="209" t="n">
        <v>8</v>
      </c>
      <c r="L9" s="210" t="n">
        <v>1040</v>
      </c>
      <c r="M9" s="210" t="n">
        <v>4062</v>
      </c>
      <c r="N9" s="211" t="n">
        <f aca="false">M9+L9</f>
        <v>5102</v>
      </c>
    </row>
    <row r="10" customFormat="false" ht="9.75" hidden="false" customHeight="true" outlineLevel="0" collapsed="false">
      <c r="A10" s="204" t="n">
        <v>3</v>
      </c>
      <c r="B10" s="205" t="s">
        <v>144</v>
      </c>
      <c r="C10" s="209"/>
      <c r="D10" s="210"/>
      <c r="E10" s="210"/>
      <c r="F10" s="210"/>
      <c r="G10" s="21"/>
      <c r="H10" s="22"/>
      <c r="I10" s="22"/>
      <c r="J10" s="210"/>
      <c r="K10" s="209"/>
      <c r="L10" s="210"/>
      <c r="M10" s="210"/>
      <c r="N10" s="211"/>
    </row>
    <row r="11" customFormat="false" ht="9.75" hidden="false" customHeight="true" outlineLevel="0" collapsed="false">
      <c r="A11" s="204" t="n">
        <v>4</v>
      </c>
      <c r="B11" s="205" t="s">
        <v>88</v>
      </c>
      <c r="C11" s="209" t="n">
        <v>9</v>
      </c>
      <c r="D11" s="210" t="n">
        <v>2207</v>
      </c>
      <c r="E11" s="210" t="n">
        <v>3317</v>
      </c>
      <c r="F11" s="210" t="n">
        <f aca="false">E11+D11</f>
        <v>5524</v>
      </c>
      <c r="G11" s="21" t="n">
        <v>32</v>
      </c>
      <c r="H11" s="22" t="n">
        <v>331</v>
      </c>
      <c r="I11" s="22" t="n">
        <v>2400</v>
      </c>
      <c r="J11" s="210" t="n">
        <f aca="false">I11+H11</f>
        <v>2731</v>
      </c>
      <c r="K11" s="209" t="n">
        <v>26</v>
      </c>
      <c r="L11" s="210" t="n">
        <v>5606</v>
      </c>
      <c r="M11" s="210" t="n">
        <v>20657</v>
      </c>
      <c r="N11" s="211" t="n">
        <f aca="false">M11+L11</f>
        <v>26263</v>
      </c>
    </row>
    <row r="12" customFormat="false" ht="9.75" hidden="false" customHeight="true" outlineLevel="0" collapsed="false">
      <c r="A12" s="204" t="n">
        <v>5</v>
      </c>
      <c r="B12" s="205" t="s">
        <v>145</v>
      </c>
      <c r="C12" s="209"/>
      <c r="D12" s="210"/>
      <c r="E12" s="210"/>
      <c r="F12" s="210"/>
      <c r="G12" s="21"/>
      <c r="H12" s="22"/>
      <c r="I12" s="22"/>
      <c r="J12" s="210"/>
      <c r="K12" s="209"/>
      <c r="L12" s="210"/>
      <c r="M12" s="210"/>
      <c r="N12" s="211"/>
    </row>
    <row r="13" customFormat="false" ht="9.75" hidden="false" customHeight="true" outlineLevel="0" collapsed="false">
      <c r="A13" s="204" t="n">
        <v>6</v>
      </c>
      <c r="B13" s="205" t="s">
        <v>146</v>
      </c>
      <c r="C13" s="209"/>
      <c r="D13" s="210"/>
      <c r="E13" s="210"/>
      <c r="F13" s="210"/>
      <c r="G13" s="21"/>
      <c r="H13" s="22"/>
      <c r="I13" s="22"/>
      <c r="J13" s="210"/>
      <c r="K13" s="209"/>
      <c r="L13" s="210"/>
      <c r="M13" s="210"/>
      <c r="N13" s="211"/>
    </row>
    <row r="14" customFormat="false" ht="9.75" hidden="false" customHeight="true" outlineLevel="0" collapsed="false">
      <c r="A14" s="204" t="n">
        <v>7</v>
      </c>
      <c r="B14" s="205" t="s">
        <v>89</v>
      </c>
      <c r="C14" s="209"/>
      <c r="D14" s="210"/>
      <c r="E14" s="210"/>
      <c r="F14" s="210"/>
      <c r="G14" s="21" t="n">
        <v>8</v>
      </c>
      <c r="H14" s="22" t="n">
        <v>161</v>
      </c>
      <c r="I14" s="22" t="n">
        <v>310</v>
      </c>
      <c r="J14" s="210" t="n">
        <f aca="false">I14+H14</f>
        <v>471</v>
      </c>
      <c r="K14" s="209" t="n">
        <v>6</v>
      </c>
      <c r="L14" s="210" t="n">
        <v>4497</v>
      </c>
      <c r="M14" s="210" t="n">
        <v>4471</v>
      </c>
      <c r="N14" s="211" t="n">
        <f aca="false">M14+L14</f>
        <v>8968</v>
      </c>
    </row>
    <row r="15" customFormat="false" ht="9.75" hidden="false" customHeight="true" outlineLevel="0" collapsed="false">
      <c r="A15" s="204" t="n">
        <v>8</v>
      </c>
      <c r="B15" s="205" t="s">
        <v>90</v>
      </c>
      <c r="C15" s="209"/>
      <c r="D15" s="210"/>
      <c r="E15" s="210"/>
      <c r="F15" s="210"/>
      <c r="G15" s="21" t="n">
        <v>6</v>
      </c>
      <c r="H15" s="22" t="n">
        <v>0</v>
      </c>
      <c r="I15" s="22" t="n">
        <v>450</v>
      </c>
      <c r="J15" s="210" t="n">
        <f aca="false">I15+H15</f>
        <v>450</v>
      </c>
      <c r="K15" s="209"/>
      <c r="L15" s="210"/>
      <c r="M15" s="210"/>
      <c r="N15" s="211"/>
    </row>
    <row r="16" customFormat="false" ht="9.75" hidden="false" customHeight="true" outlineLevel="0" collapsed="false">
      <c r="A16" s="204" t="n">
        <v>9</v>
      </c>
      <c r="B16" s="205" t="s">
        <v>147</v>
      </c>
      <c r="C16" s="209"/>
      <c r="D16" s="210"/>
      <c r="E16" s="210"/>
      <c r="F16" s="210"/>
      <c r="G16" s="21" t="n">
        <v>2</v>
      </c>
      <c r="H16" s="22" t="n">
        <v>24</v>
      </c>
      <c r="I16" s="22" t="n">
        <v>8</v>
      </c>
      <c r="J16" s="210" t="n">
        <f aca="false">I16+H16</f>
        <v>32</v>
      </c>
      <c r="K16" s="209"/>
      <c r="L16" s="210"/>
      <c r="M16" s="210"/>
      <c r="N16" s="211"/>
    </row>
    <row r="17" customFormat="false" ht="9.75" hidden="false" customHeight="true" outlineLevel="0" collapsed="false">
      <c r="A17" s="204" t="n">
        <v>10</v>
      </c>
      <c r="B17" s="205" t="s">
        <v>92</v>
      </c>
      <c r="C17" s="209"/>
      <c r="D17" s="210"/>
      <c r="E17" s="210"/>
      <c r="F17" s="210"/>
      <c r="G17" s="21" t="n">
        <v>9</v>
      </c>
      <c r="H17" s="22" t="n">
        <v>112</v>
      </c>
      <c r="I17" s="22" t="n">
        <v>610</v>
      </c>
      <c r="J17" s="210" t="n">
        <f aca="false">I17+H17</f>
        <v>722</v>
      </c>
      <c r="K17" s="209" t="n">
        <v>20</v>
      </c>
      <c r="L17" s="210" t="n">
        <v>1062</v>
      </c>
      <c r="M17" s="210" t="n">
        <v>5311</v>
      </c>
      <c r="N17" s="211" t="n">
        <f aca="false">M17+L17</f>
        <v>6373</v>
      </c>
    </row>
    <row r="18" customFormat="false" ht="9.75" hidden="false" customHeight="true" outlineLevel="0" collapsed="false">
      <c r="A18" s="204" t="n">
        <v>11</v>
      </c>
      <c r="B18" s="205" t="s">
        <v>93</v>
      </c>
      <c r="C18" s="209"/>
      <c r="D18" s="210"/>
      <c r="E18" s="210"/>
      <c r="F18" s="210"/>
      <c r="G18" s="21" t="n">
        <v>6</v>
      </c>
      <c r="H18" s="22" t="n">
        <v>192</v>
      </c>
      <c r="I18" s="22" t="n">
        <v>196</v>
      </c>
      <c r="J18" s="210" t="n">
        <f aca="false">I18+H18</f>
        <v>388</v>
      </c>
      <c r="K18" s="209" t="n">
        <v>4</v>
      </c>
      <c r="L18" s="210" t="n">
        <v>2008</v>
      </c>
      <c r="M18" s="210" t="n">
        <v>2738</v>
      </c>
      <c r="N18" s="211" t="n">
        <f aca="false">M18+L18</f>
        <v>4746</v>
      </c>
    </row>
    <row r="19" customFormat="false" ht="9.75" hidden="false" customHeight="true" outlineLevel="0" collapsed="false">
      <c r="A19" s="204" t="n">
        <v>12</v>
      </c>
      <c r="B19" s="205" t="s">
        <v>94</v>
      </c>
      <c r="C19" s="209"/>
      <c r="D19" s="210"/>
      <c r="E19" s="210"/>
      <c r="F19" s="210"/>
      <c r="G19" s="21" t="n">
        <v>3</v>
      </c>
      <c r="H19" s="22" t="n">
        <v>0</v>
      </c>
      <c r="I19" s="22" t="n">
        <v>114</v>
      </c>
      <c r="J19" s="210" t="n">
        <f aca="false">I19+H19</f>
        <v>114</v>
      </c>
      <c r="K19" s="209" t="n">
        <v>3</v>
      </c>
      <c r="L19" s="210" t="n">
        <v>826</v>
      </c>
      <c r="M19" s="210" t="n">
        <v>1200</v>
      </c>
      <c r="N19" s="211" t="n">
        <f aca="false">M19+L19</f>
        <v>2026</v>
      </c>
    </row>
    <row r="20" customFormat="false" ht="9.75" hidden="false" customHeight="true" outlineLevel="0" collapsed="false">
      <c r="A20" s="204" t="n">
        <v>13</v>
      </c>
      <c r="B20" s="205" t="s">
        <v>95</v>
      </c>
      <c r="C20" s="209"/>
      <c r="D20" s="210"/>
      <c r="E20" s="210"/>
      <c r="F20" s="210"/>
      <c r="G20" s="21" t="n">
        <v>3</v>
      </c>
      <c r="H20" s="22" t="n">
        <v>85</v>
      </c>
      <c r="I20" s="22" t="n">
        <v>80</v>
      </c>
      <c r="J20" s="210" t="n">
        <f aca="false">I20+H20</f>
        <v>165</v>
      </c>
      <c r="K20" s="209" t="n">
        <v>1</v>
      </c>
      <c r="L20" s="210" t="n">
        <v>381</v>
      </c>
      <c r="M20" s="210" t="n">
        <v>180</v>
      </c>
      <c r="N20" s="211" t="n">
        <f aca="false">M20+L20</f>
        <v>561</v>
      </c>
    </row>
    <row r="21" customFormat="false" ht="9.75" hidden="false" customHeight="true" outlineLevel="0" collapsed="false">
      <c r="A21" s="204" t="n">
        <v>14</v>
      </c>
      <c r="B21" s="205" t="s">
        <v>96</v>
      </c>
      <c r="C21" s="209"/>
      <c r="D21" s="210"/>
      <c r="E21" s="210"/>
      <c r="F21" s="210"/>
      <c r="G21" s="21" t="n">
        <v>7</v>
      </c>
      <c r="H21" s="22" t="n">
        <v>291</v>
      </c>
      <c r="I21" s="22" t="n">
        <v>471</v>
      </c>
      <c r="J21" s="210" t="n">
        <f aca="false">I21+H21</f>
        <v>762</v>
      </c>
      <c r="K21" s="209" t="n">
        <v>6</v>
      </c>
      <c r="L21" s="210" t="n">
        <v>1338</v>
      </c>
      <c r="M21" s="210" t="n">
        <v>3254</v>
      </c>
      <c r="N21" s="211" t="n">
        <f aca="false">M21+L21</f>
        <v>4592</v>
      </c>
    </row>
    <row r="22" customFormat="false" ht="9.75" hidden="false" customHeight="true" outlineLevel="0" collapsed="false">
      <c r="A22" s="204" t="n">
        <v>15</v>
      </c>
      <c r="B22" s="205" t="s">
        <v>97</v>
      </c>
      <c r="C22" s="209"/>
      <c r="D22" s="210"/>
      <c r="E22" s="210"/>
      <c r="F22" s="210"/>
      <c r="G22" s="21"/>
      <c r="H22" s="22"/>
      <c r="I22" s="22"/>
      <c r="J22" s="210"/>
      <c r="K22" s="209"/>
      <c r="L22" s="210"/>
      <c r="M22" s="210"/>
      <c r="N22" s="211"/>
    </row>
    <row r="23" customFormat="false" ht="9.75" hidden="false" customHeight="true" outlineLevel="0" collapsed="false">
      <c r="A23" s="204" t="n">
        <v>16</v>
      </c>
      <c r="B23" s="205" t="s">
        <v>98</v>
      </c>
      <c r="C23" s="209"/>
      <c r="D23" s="210"/>
      <c r="E23" s="210"/>
      <c r="F23" s="210"/>
      <c r="G23" s="21" t="n">
        <v>7</v>
      </c>
      <c r="H23" s="22" t="n">
        <v>319</v>
      </c>
      <c r="I23" s="22" t="n">
        <v>26</v>
      </c>
      <c r="J23" s="210" t="n">
        <f aca="false">I23+H23</f>
        <v>345</v>
      </c>
      <c r="K23" s="209"/>
      <c r="L23" s="210"/>
      <c r="M23" s="210"/>
      <c r="N23" s="211"/>
    </row>
    <row r="24" customFormat="false" ht="9.75" hidden="false" customHeight="true" outlineLevel="0" collapsed="false">
      <c r="A24" s="204" t="n">
        <v>17</v>
      </c>
      <c r="B24" s="205" t="s">
        <v>148</v>
      </c>
      <c r="C24" s="209"/>
      <c r="D24" s="210"/>
      <c r="E24" s="210"/>
      <c r="F24" s="210"/>
      <c r="G24" s="21"/>
      <c r="H24" s="22"/>
      <c r="I24" s="22"/>
      <c r="J24" s="210"/>
      <c r="K24" s="209"/>
      <c r="L24" s="210"/>
      <c r="M24" s="210"/>
      <c r="N24" s="211"/>
    </row>
    <row r="25" customFormat="false" ht="9.75" hidden="false" customHeight="true" outlineLevel="0" collapsed="false">
      <c r="A25" s="204" t="n">
        <v>18</v>
      </c>
      <c r="B25" s="205" t="s">
        <v>149</v>
      </c>
      <c r="C25" s="209"/>
      <c r="D25" s="210"/>
      <c r="E25" s="210"/>
      <c r="F25" s="210"/>
      <c r="G25" s="21"/>
      <c r="H25" s="22"/>
      <c r="I25" s="22"/>
      <c r="J25" s="210"/>
      <c r="K25" s="209"/>
      <c r="L25" s="210"/>
      <c r="M25" s="210"/>
      <c r="N25" s="211"/>
    </row>
    <row r="26" customFormat="false" ht="9.75" hidden="false" customHeight="true" outlineLevel="0" collapsed="false">
      <c r="A26" s="204" t="n">
        <v>19</v>
      </c>
      <c r="B26" s="205" t="s">
        <v>150</v>
      </c>
      <c r="C26" s="209"/>
      <c r="D26" s="210"/>
      <c r="E26" s="210"/>
      <c r="F26" s="210"/>
      <c r="G26" s="21"/>
      <c r="H26" s="22"/>
      <c r="I26" s="22"/>
      <c r="J26" s="210"/>
      <c r="K26" s="209"/>
      <c r="L26" s="210"/>
      <c r="M26" s="210"/>
      <c r="N26" s="211"/>
    </row>
    <row r="27" customFormat="false" ht="9.75" hidden="false" customHeight="true" outlineLevel="0" collapsed="false">
      <c r="A27" s="204" t="n">
        <v>20</v>
      </c>
      <c r="B27" s="205" t="s">
        <v>151</v>
      </c>
      <c r="C27" s="209"/>
      <c r="D27" s="210"/>
      <c r="E27" s="210"/>
      <c r="F27" s="210"/>
      <c r="G27" s="21"/>
      <c r="H27" s="22"/>
      <c r="I27" s="22"/>
      <c r="J27" s="210"/>
      <c r="K27" s="209"/>
      <c r="L27" s="210"/>
      <c r="M27" s="210"/>
      <c r="N27" s="211"/>
    </row>
    <row r="28" customFormat="false" ht="9.75" hidden="false" customHeight="true" outlineLevel="0" collapsed="false">
      <c r="A28" s="204" t="n">
        <v>21</v>
      </c>
      <c r="B28" s="205" t="s">
        <v>152</v>
      </c>
      <c r="C28" s="209" t="n">
        <v>1</v>
      </c>
      <c r="D28" s="210"/>
      <c r="E28" s="210"/>
      <c r="F28" s="210"/>
      <c r="G28" s="21" t="n">
        <v>14</v>
      </c>
      <c r="H28" s="22" t="n">
        <v>461</v>
      </c>
      <c r="I28" s="22" t="n">
        <v>1628</v>
      </c>
      <c r="J28" s="210" t="n">
        <f aca="false">I28+H28</f>
        <v>2089</v>
      </c>
      <c r="K28" s="209" t="n">
        <v>39</v>
      </c>
      <c r="L28" s="210" t="n">
        <v>27309</v>
      </c>
      <c r="M28" s="210" t="n">
        <v>47094</v>
      </c>
      <c r="N28" s="211" t="n">
        <f aca="false">M28+L28</f>
        <v>74403</v>
      </c>
    </row>
    <row r="29" customFormat="false" ht="9.75" hidden="false" customHeight="true" outlineLevel="0" collapsed="false">
      <c r="A29" s="204" t="n">
        <v>22</v>
      </c>
      <c r="B29" s="205" t="s">
        <v>100</v>
      </c>
      <c r="C29" s="209"/>
      <c r="D29" s="210"/>
      <c r="E29" s="210"/>
      <c r="F29" s="210"/>
      <c r="G29" s="21" t="n">
        <v>33</v>
      </c>
      <c r="H29" s="22" t="n">
        <v>180</v>
      </c>
      <c r="I29" s="22" t="n">
        <v>2848</v>
      </c>
      <c r="J29" s="210" t="n">
        <f aca="false">I29+H29</f>
        <v>3028</v>
      </c>
      <c r="K29" s="209" t="n">
        <v>26</v>
      </c>
      <c r="L29" s="210" t="n">
        <v>5868</v>
      </c>
      <c r="M29" s="210" t="n">
        <v>19781</v>
      </c>
      <c r="N29" s="211" t="n">
        <f aca="false">M29+L29</f>
        <v>25649</v>
      </c>
    </row>
    <row r="30" customFormat="false" ht="9.75" hidden="false" customHeight="true" outlineLevel="0" collapsed="false">
      <c r="A30" s="204" t="n">
        <v>23</v>
      </c>
      <c r="B30" s="205" t="s">
        <v>153</v>
      </c>
      <c r="C30" s="209"/>
      <c r="D30" s="210"/>
      <c r="E30" s="210"/>
      <c r="F30" s="210"/>
      <c r="G30" s="21"/>
      <c r="H30" s="22"/>
      <c r="I30" s="22"/>
      <c r="J30" s="210"/>
      <c r="K30" s="209"/>
      <c r="L30" s="210"/>
      <c r="M30" s="210"/>
      <c r="N30" s="211"/>
    </row>
    <row r="31" customFormat="false" ht="9.75" hidden="false" customHeight="true" outlineLevel="0" collapsed="false">
      <c r="A31" s="204" t="n">
        <v>24</v>
      </c>
      <c r="B31" s="205" t="s">
        <v>154</v>
      </c>
      <c r="C31" s="209"/>
      <c r="D31" s="210"/>
      <c r="E31" s="210"/>
      <c r="F31" s="210"/>
      <c r="G31" s="21"/>
      <c r="H31" s="22"/>
      <c r="I31" s="22"/>
      <c r="J31" s="210"/>
      <c r="K31" s="209"/>
      <c r="L31" s="210"/>
      <c r="M31" s="210"/>
      <c r="N31" s="211"/>
    </row>
    <row r="32" customFormat="false" ht="9.75" hidden="false" customHeight="true" outlineLevel="0" collapsed="false">
      <c r="A32" s="204" t="n">
        <v>25</v>
      </c>
      <c r="B32" s="205" t="s">
        <v>155</v>
      </c>
      <c r="C32" s="209"/>
      <c r="D32" s="210"/>
      <c r="E32" s="210"/>
      <c r="F32" s="210"/>
      <c r="G32" s="21"/>
      <c r="H32" s="22"/>
      <c r="I32" s="22"/>
      <c r="J32" s="210"/>
      <c r="K32" s="209"/>
      <c r="L32" s="210"/>
      <c r="M32" s="210"/>
      <c r="N32" s="211"/>
    </row>
    <row r="33" customFormat="false" ht="9.75" hidden="false" customHeight="true" outlineLevel="0" collapsed="false">
      <c r="A33" s="204" t="n">
        <v>26</v>
      </c>
      <c r="B33" s="205" t="s">
        <v>156</v>
      </c>
      <c r="C33" s="209"/>
      <c r="D33" s="210"/>
      <c r="E33" s="210"/>
      <c r="F33" s="210"/>
      <c r="G33" s="21"/>
      <c r="H33" s="22"/>
      <c r="I33" s="22"/>
      <c r="J33" s="210"/>
      <c r="K33" s="209"/>
      <c r="L33" s="210"/>
      <c r="M33" s="210"/>
      <c r="N33" s="211"/>
    </row>
    <row r="34" customFormat="false" ht="9.75" hidden="false" customHeight="true" outlineLevel="0" collapsed="false">
      <c r="A34" s="204" t="n">
        <v>28</v>
      </c>
      <c r="B34" s="205" t="s">
        <v>101</v>
      </c>
      <c r="C34" s="209"/>
      <c r="D34" s="210"/>
      <c r="E34" s="210"/>
      <c r="F34" s="210"/>
      <c r="G34" s="21" t="n">
        <v>1</v>
      </c>
      <c r="H34" s="22" t="n">
        <v>13</v>
      </c>
      <c r="I34" s="22" t="n">
        <v>45</v>
      </c>
      <c r="J34" s="210" t="n">
        <f aca="false">I34+H34</f>
        <v>58</v>
      </c>
      <c r="K34" s="209" t="n">
        <v>1</v>
      </c>
      <c r="L34" s="210" t="n">
        <v>850</v>
      </c>
      <c r="M34" s="210" t="n">
        <v>880</v>
      </c>
      <c r="N34" s="211" t="n">
        <f aca="false">M34+L34</f>
        <v>1730</v>
      </c>
    </row>
    <row r="35" customFormat="false" ht="9.75" hidden="false" customHeight="true" outlineLevel="0" collapsed="false">
      <c r="A35" s="204" t="n">
        <v>29</v>
      </c>
      <c r="B35" s="205" t="s">
        <v>102</v>
      </c>
      <c r="C35" s="209"/>
      <c r="D35" s="210"/>
      <c r="E35" s="210"/>
      <c r="F35" s="210"/>
      <c r="G35" s="21" t="n">
        <v>2</v>
      </c>
      <c r="H35" s="22" t="n">
        <v>48</v>
      </c>
      <c r="I35" s="22" t="n">
        <v>101</v>
      </c>
      <c r="J35" s="210" t="n">
        <f aca="false">I35+H35</f>
        <v>149</v>
      </c>
      <c r="K35" s="209" t="n">
        <v>1</v>
      </c>
      <c r="L35" s="210" t="n">
        <v>79</v>
      </c>
      <c r="M35" s="210" t="n">
        <v>281</v>
      </c>
      <c r="N35" s="211" t="n">
        <f aca="false">M35+L35</f>
        <v>360</v>
      </c>
    </row>
    <row r="36" customFormat="false" ht="9.75" hidden="false" customHeight="true" outlineLevel="0" collapsed="false">
      <c r="A36" s="204" t="n">
        <v>30</v>
      </c>
      <c r="B36" s="205" t="s">
        <v>103</v>
      </c>
      <c r="C36" s="209"/>
      <c r="D36" s="210"/>
      <c r="E36" s="210"/>
      <c r="F36" s="210"/>
      <c r="G36" s="21" t="n">
        <v>9</v>
      </c>
      <c r="H36" s="22" t="n">
        <v>149</v>
      </c>
      <c r="I36" s="22" t="n">
        <v>412</v>
      </c>
      <c r="J36" s="210" t="n">
        <f aca="false">I36+H36</f>
        <v>561</v>
      </c>
      <c r="K36" s="209" t="n">
        <v>3</v>
      </c>
      <c r="L36" s="210" t="n">
        <v>394</v>
      </c>
      <c r="M36" s="210" t="n">
        <v>1.351</v>
      </c>
      <c r="N36" s="211" t="n">
        <f aca="false">M36+L36</f>
        <v>395.351</v>
      </c>
    </row>
    <row r="37" customFormat="false" ht="9.75" hidden="false" customHeight="true" outlineLevel="0" collapsed="false">
      <c r="A37" s="204" t="n">
        <v>31</v>
      </c>
      <c r="B37" s="205" t="s">
        <v>104</v>
      </c>
      <c r="C37" s="209"/>
      <c r="D37" s="210"/>
      <c r="E37" s="210"/>
      <c r="F37" s="210"/>
      <c r="G37" s="212" t="n">
        <v>3</v>
      </c>
      <c r="H37" s="213" t="n">
        <v>25</v>
      </c>
      <c r="I37" s="213" t="n">
        <v>52</v>
      </c>
      <c r="J37" s="210" t="n">
        <f aca="false">I37+H37</f>
        <v>77</v>
      </c>
      <c r="K37" s="214" t="n">
        <v>1</v>
      </c>
      <c r="L37" s="215" t="n">
        <v>307</v>
      </c>
      <c r="M37" s="215" t="n">
        <v>646</v>
      </c>
      <c r="N37" s="211" t="n">
        <f aca="false">M37+L37</f>
        <v>953</v>
      </c>
    </row>
    <row r="38" customFormat="false" ht="9.75" hidden="false" customHeight="true" outlineLevel="0" collapsed="false">
      <c r="A38" s="204" t="n">
        <v>32</v>
      </c>
      <c r="B38" s="205" t="s">
        <v>105</v>
      </c>
      <c r="C38" s="209"/>
      <c r="D38" s="210"/>
      <c r="E38" s="210"/>
      <c r="F38" s="210"/>
      <c r="G38" s="21" t="n">
        <v>3</v>
      </c>
      <c r="H38" s="22" t="n">
        <v>104</v>
      </c>
      <c r="I38" s="22" t="n">
        <v>275</v>
      </c>
      <c r="J38" s="210" t="n">
        <f aca="false">I38+H38</f>
        <v>379</v>
      </c>
      <c r="K38" s="214" t="n">
        <v>1</v>
      </c>
      <c r="L38" s="215" t="n">
        <v>964</v>
      </c>
      <c r="M38" s="215" t="n">
        <v>3080</v>
      </c>
      <c r="N38" s="211" t="n">
        <f aca="false">M38+L38</f>
        <v>4044</v>
      </c>
    </row>
    <row r="39" customFormat="false" ht="9.75" hidden="false" customHeight="true" outlineLevel="0" collapsed="false">
      <c r="A39" s="204" t="n">
        <v>33</v>
      </c>
      <c r="B39" s="205" t="s">
        <v>157</v>
      </c>
      <c r="C39" s="209"/>
      <c r="D39" s="210"/>
      <c r="E39" s="210"/>
      <c r="F39" s="210"/>
      <c r="G39" s="21"/>
      <c r="H39" s="22"/>
      <c r="I39" s="22"/>
      <c r="J39" s="210"/>
      <c r="K39" s="209"/>
      <c r="L39" s="210"/>
      <c r="M39" s="210"/>
      <c r="N39" s="211"/>
    </row>
    <row r="40" customFormat="false" ht="9.75" hidden="false" customHeight="true" outlineLevel="0" collapsed="false">
      <c r="A40" s="204" t="n">
        <v>34</v>
      </c>
      <c r="B40" s="205" t="s">
        <v>106</v>
      </c>
      <c r="C40" s="209"/>
      <c r="D40" s="210"/>
      <c r="E40" s="210"/>
      <c r="F40" s="210"/>
      <c r="G40" s="21" t="n">
        <v>6</v>
      </c>
      <c r="H40" s="22" t="n">
        <v>30</v>
      </c>
      <c r="I40" s="22" t="n">
        <v>250</v>
      </c>
      <c r="J40" s="210" t="n">
        <f aca="false">I40+H40</f>
        <v>280</v>
      </c>
      <c r="K40" s="209" t="n">
        <v>3</v>
      </c>
      <c r="L40" s="210" t="n">
        <v>320</v>
      </c>
      <c r="M40" s="210" t="n">
        <v>2000</v>
      </c>
      <c r="N40" s="211" t="n">
        <f aca="false">M40+L40</f>
        <v>2320</v>
      </c>
    </row>
    <row r="41" customFormat="false" ht="9.75" hidden="false" customHeight="true" outlineLevel="0" collapsed="false">
      <c r="A41" s="204" t="n">
        <v>35</v>
      </c>
      <c r="B41" s="205" t="s">
        <v>107</v>
      </c>
      <c r="C41" s="209"/>
      <c r="D41" s="210"/>
      <c r="E41" s="210"/>
      <c r="F41" s="210"/>
      <c r="G41" s="21" t="n">
        <v>5</v>
      </c>
      <c r="H41" s="22" t="n">
        <v>0</v>
      </c>
      <c r="I41" s="22" t="n">
        <v>353</v>
      </c>
      <c r="J41" s="210" t="n">
        <f aca="false">I41+H41</f>
        <v>353</v>
      </c>
      <c r="K41" s="209" t="n">
        <v>3</v>
      </c>
      <c r="L41" s="210" t="n">
        <v>750</v>
      </c>
      <c r="M41" s="210" t="n">
        <v>950</v>
      </c>
      <c r="N41" s="211" t="n">
        <f aca="false">M41+L41</f>
        <v>1700</v>
      </c>
    </row>
    <row r="42" customFormat="false" ht="9.75" hidden="false" customHeight="true" outlineLevel="0" collapsed="false">
      <c r="A42" s="204" t="n">
        <v>36</v>
      </c>
      <c r="B42" s="205" t="s">
        <v>108</v>
      </c>
      <c r="C42" s="209"/>
      <c r="D42" s="210"/>
      <c r="E42" s="210"/>
      <c r="F42" s="210"/>
      <c r="G42" s="21"/>
      <c r="H42" s="22"/>
      <c r="I42" s="22"/>
      <c r="J42" s="210"/>
      <c r="K42" s="209"/>
      <c r="L42" s="210"/>
      <c r="M42" s="210"/>
      <c r="N42" s="211"/>
    </row>
    <row r="43" customFormat="false" ht="9.75" hidden="false" customHeight="true" outlineLevel="0" collapsed="false">
      <c r="A43" s="204" t="n">
        <v>37</v>
      </c>
      <c r="B43" s="205" t="s">
        <v>158</v>
      </c>
      <c r="C43" s="209"/>
      <c r="D43" s="210"/>
      <c r="E43" s="210"/>
      <c r="F43" s="210"/>
      <c r="G43" s="21"/>
      <c r="H43" s="22"/>
      <c r="I43" s="22"/>
      <c r="J43" s="210"/>
      <c r="K43" s="209"/>
      <c r="L43" s="210"/>
      <c r="M43" s="210"/>
      <c r="N43" s="211"/>
    </row>
    <row r="44" customFormat="false" ht="9.75" hidden="false" customHeight="true" outlineLevel="0" collapsed="false">
      <c r="A44" s="204" t="n">
        <v>38</v>
      </c>
      <c r="B44" s="205" t="s">
        <v>109</v>
      </c>
      <c r="C44" s="209"/>
      <c r="D44" s="210"/>
      <c r="E44" s="210"/>
      <c r="F44" s="210"/>
      <c r="G44" s="21" t="n">
        <v>3</v>
      </c>
      <c r="H44" s="22"/>
      <c r="I44" s="22" t="n">
        <v>85</v>
      </c>
      <c r="J44" s="210" t="n">
        <f aca="false">I44+H44</f>
        <v>85</v>
      </c>
      <c r="K44" s="209" t="n">
        <v>1</v>
      </c>
      <c r="L44" s="210" t="n">
        <v>285</v>
      </c>
      <c r="M44" s="210" t="n">
        <v>405</v>
      </c>
      <c r="N44" s="211" t="n">
        <f aca="false">M44+L44</f>
        <v>690</v>
      </c>
    </row>
    <row r="45" customFormat="false" ht="9.75" hidden="false" customHeight="true" outlineLevel="0" collapsed="false">
      <c r="A45" s="204" t="n">
        <v>39</v>
      </c>
      <c r="B45" s="205" t="s">
        <v>110</v>
      </c>
      <c r="C45" s="209"/>
      <c r="D45" s="210"/>
      <c r="E45" s="210"/>
      <c r="F45" s="210"/>
      <c r="G45" s="21" t="n">
        <v>3</v>
      </c>
      <c r="H45" s="22" t="n">
        <v>22</v>
      </c>
      <c r="I45" s="22" t="n">
        <v>265</v>
      </c>
      <c r="J45" s="210" t="n">
        <f aca="false">I45+H45</f>
        <v>287</v>
      </c>
      <c r="K45" s="209" t="n">
        <v>13</v>
      </c>
      <c r="L45" s="210" t="n">
        <v>548</v>
      </c>
      <c r="M45" s="210" t="n">
        <v>3696</v>
      </c>
      <c r="N45" s="211" t="n">
        <f aca="false">M45+L45</f>
        <v>4244</v>
      </c>
    </row>
    <row r="46" customFormat="false" ht="9.75" hidden="false" customHeight="true" outlineLevel="0" collapsed="false">
      <c r="A46" s="204" t="n">
        <v>40</v>
      </c>
      <c r="B46" s="205" t="s">
        <v>159</v>
      </c>
      <c r="C46" s="209"/>
      <c r="D46" s="210"/>
      <c r="E46" s="210"/>
      <c r="F46" s="210"/>
      <c r="G46" s="21" t="n">
        <v>2</v>
      </c>
      <c r="H46" s="22" t="n">
        <v>82</v>
      </c>
      <c r="I46" s="22" t="n">
        <v>390</v>
      </c>
      <c r="J46" s="210" t="n">
        <f aca="false">I46+H46</f>
        <v>472</v>
      </c>
      <c r="K46" s="209" t="n">
        <v>4</v>
      </c>
      <c r="L46" s="210" t="n">
        <v>255</v>
      </c>
      <c r="M46" s="210" t="n">
        <v>2570</v>
      </c>
      <c r="N46" s="211" t="n">
        <f aca="false">M46+L46</f>
        <v>2825</v>
      </c>
    </row>
    <row r="47" customFormat="false" ht="9.75" hidden="false" customHeight="true" outlineLevel="0" collapsed="false">
      <c r="A47" s="204" t="n">
        <v>41</v>
      </c>
      <c r="B47" s="205" t="s">
        <v>112</v>
      </c>
      <c r="C47" s="209"/>
      <c r="D47" s="210"/>
      <c r="E47" s="210"/>
      <c r="F47" s="210"/>
      <c r="G47" s="21" t="n">
        <v>5</v>
      </c>
      <c r="H47" s="22" t="n">
        <v>118</v>
      </c>
      <c r="I47" s="22" t="n">
        <v>235</v>
      </c>
      <c r="J47" s="210" t="n">
        <f aca="false">I47+H47</f>
        <v>353</v>
      </c>
      <c r="K47" s="209" t="n">
        <v>5</v>
      </c>
      <c r="L47" s="210" t="n">
        <v>118</v>
      </c>
      <c r="M47" s="210" t="n">
        <v>120</v>
      </c>
      <c r="N47" s="211" t="n">
        <f aca="false">M47+L47</f>
        <v>238</v>
      </c>
    </row>
    <row r="48" customFormat="false" ht="9.75" hidden="false" customHeight="true" outlineLevel="0" collapsed="false">
      <c r="A48" s="204" t="n">
        <v>42</v>
      </c>
      <c r="B48" s="205" t="s">
        <v>113</v>
      </c>
      <c r="C48" s="209"/>
      <c r="D48" s="210"/>
      <c r="E48" s="210"/>
      <c r="F48" s="210"/>
      <c r="G48" s="21" t="n">
        <v>1</v>
      </c>
      <c r="H48" s="22" t="n">
        <v>0</v>
      </c>
      <c r="I48" s="22" t="n">
        <v>13</v>
      </c>
      <c r="J48" s="210" t="n">
        <f aca="false">I48+H48</f>
        <v>13</v>
      </c>
      <c r="K48" s="209"/>
      <c r="L48" s="210"/>
      <c r="M48" s="210"/>
      <c r="N48" s="211"/>
    </row>
    <row r="49" customFormat="false" ht="9.75" hidden="false" customHeight="true" outlineLevel="0" collapsed="false">
      <c r="A49" s="204" t="n">
        <v>43</v>
      </c>
      <c r="B49" s="205" t="s">
        <v>114</v>
      </c>
      <c r="C49" s="209"/>
      <c r="D49" s="210"/>
      <c r="E49" s="210"/>
      <c r="F49" s="210"/>
      <c r="G49" s="21" t="n">
        <v>5</v>
      </c>
      <c r="H49" s="22"/>
      <c r="I49" s="22" t="n">
        <v>1414.3</v>
      </c>
      <c r="J49" s="210" t="n">
        <f aca="false">I49+H49</f>
        <v>1414.3</v>
      </c>
      <c r="K49" s="209"/>
      <c r="L49" s="210"/>
      <c r="M49" s="210"/>
      <c r="N49" s="211"/>
    </row>
    <row r="50" customFormat="false" ht="9.75" hidden="false" customHeight="true" outlineLevel="0" collapsed="false">
      <c r="A50" s="204" t="n">
        <v>44</v>
      </c>
      <c r="B50" s="205" t="s">
        <v>115</v>
      </c>
      <c r="C50" s="209"/>
      <c r="D50" s="210"/>
      <c r="E50" s="210"/>
      <c r="F50" s="210"/>
      <c r="G50" s="21" t="n">
        <v>9</v>
      </c>
      <c r="H50" s="22" t="n">
        <v>299</v>
      </c>
      <c r="I50" s="22" t="n">
        <v>1446</v>
      </c>
      <c r="J50" s="210" t="n">
        <f aca="false">I50+H50</f>
        <v>1745</v>
      </c>
      <c r="K50" s="209" t="n">
        <v>4</v>
      </c>
      <c r="L50" s="210" t="n">
        <v>3170</v>
      </c>
      <c r="M50" s="210" t="n">
        <v>7280</v>
      </c>
      <c r="N50" s="211" t="n">
        <f aca="false">M50+L50</f>
        <v>10450</v>
      </c>
    </row>
    <row r="51" customFormat="false" ht="9.75" hidden="false" customHeight="true" outlineLevel="0" collapsed="false">
      <c r="A51" s="204" t="n">
        <v>46</v>
      </c>
      <c r="B51" s="205" t="s">
        <v>116</v>
      </c>
      <c r="C51" s="209"/>
      <c r="D51" s="210"/>
      <c r="E51" s="210"/>
      <c r="F51" s="210"/>
      <c r="G51" s="21"/>
      <c r="H51" s="22"/>
      <c r="I51" s="22"/>
      <c r="J51" s="210"/>
      <c r="K51" s="209" t="n">
        <v>1</v>
      </c>
      <c r="L51" s="210" t="n">
        <v>103</v>
      </c>
      <c r="M51" s="210" t="n">
        <v>193</v>
      </c>
      <c r="N51" s="211" t="n">
        <f aca="false">M51+L51</f>
        <v>296</v>
      </c>
    </row>
    <row r="52" customFormat="false" ht="9.75" hidden="false" customHeight="true" outlineLevel="0" collapsed="false">
      <c r="A52" s="204" t="n">
        <v>47</v>
      </c>
      <c r="B52" s="205" t="s">
        <v>160</v>
      </c>
      <c r="C52" s="209"/>
      <c r="D52" s="210"/>
      <c r="E52" s="210"/>
      <c r="F52" s="210"/>
      <c r="G52" s="21"/>
      <c r="H52" s="22"/>
      <c r="I52" s="22"/>
      <c r="J52" s="210"/>
      <c r="K52" s="209"/>
      <c r="L52" s="210"/>
      <c r="M52" s="210"/>
      <c r="N52" s="211"/>
    </row>
    <row r="53" customFormat="false" ht="9.75" hidden="false" customHeight="true" outlineLevel="0" collapsed="false">
      <c r="A53" s="204" t="n">
        <v>48</v>
      </c>
      <c r="B53" s="205" t="s">
        <v>161</v>
      </c>
      <c r="C53" s="209" t="n">
        <v>1</v>
      </c>
      <c r="D53" s="210" t="n">
        <v>70</v>
      </c>
      <c r="E53" s="210"/>
      <c r="F53" s="210" t="n">
        <f aca="false">E53+D53</f>
        <v>70</v>
      </c>
      <c r="G53" s="21"/>
      <c r="H53" s="22"/>
      <c r="I53" s="22"/>
      <c r="J53" s="210"/>
      <c r="K53" s="209" t="n">
        <v>7</v>
      </c>
      <c r="L53" s="210" t="n">
        <v>275</v>
      </c>
      <c r="M53" s="210" t="n">
        <v>730</v>
      </c>
      <c r="N53" s="211" t="n">
        <f aca="false">M53+L53</f>
        <v>1005</v>
      </c>
    </row>
    <row r="54" customFormat="false" ht="9.75" hidden="false" customHeight="true" outlineLevel="0" collapsed="false">
      <c r="A54" s="204" t="n">
        <v>49</v>
      </c>
      <c r="B54" s="205" t="s">
        <v>162</v>
      </c>
      <c r="C54" s="209"/>
      <c r="D54" s="210"/>
      <c r="E54" s="210"/>
      <c r="F54" s="210"/>
      <c r="G54" s="21"/>
      <c r="H54" s="22"/>
      <c r="I54" s="22"/>
      <c r="J54" s="210"/>
      <c r="K54" s="209" t="n">
        <v>1</v>
      </c>
      <c r="L54" s="210" t="n">
        <v>150</v>
      </c>
      <c r="M54" s="210" t="n">
        <v>625</v>
      </c>
      <c r="N54" s="211" t="n">
        <f aca="false">M54+L54</f>
        <v>775</v>
      </c>
    </row>
    <row r="55" customFormat="false" ht="9.75" hidden="false" customHeight="true" outlineLevel="0" collapsed="false">
      <c r="A55" s="204" t="n">
        <v>50</v>
      </c>
      <c r="B55" s="205" t="s">
        <v>119</v>
      </c>
      <c r="C55" s="209"/>
      <c r="D55" s="210"/>
      <c r="E55" s="210"/>
      <c r="F55" s="210"/>
      <c r="G55" s="21" t="n">
        <v>9</v>
      </c>
      <c r="H55" s="22" t="n">
        <v>22</v>
      </c>
      <c r="I55" s="22" t="n">
        <v>204</v>
      </c>
      <c r="J55" s="210" t="n">
        <f aca="false">I55+H55</f>
        <v>226</v>
      </c>
      <c r="K55" s="209" t="n">
        <v>1</v>
      </c>
      <c r="L55" s="210" t="n">
        <v>600</v>
      </c>
      <c r="M55" s="210" t="n">
        <v>1200</v>
      </c>
      <c r="N55" s="211" t="n">
        <f aca="false">M55+L55</f>
        <v>1800</v>
      </c>
    </row>
    <row r="56" customFormat="false" ht="9.75" hidden="false" customHeight="true" outlineLevel="0" collapsed="false">
      <c r="A56" s="204" t="n">
        <v>51</v>
      </c>
      <c r="B56" s="205" t="s">
        <v>120</v>
      </c>
      <c r="C56" s="209"/>
      <c r="D56" s="210"/>
      <c r="E56" s="210"/>
      <c r="F56" s="210"/>
      <c r="G56" s="21" t="n">
        <v>1</v>
      </c>
      <c r="H56" s="22" t="n">
        <v>0</v>
      </c>
      <c r="I56" s="22" t="n">
        <v>28</v>
      </c>
      <c r="J56" s="210" t="n">
        <f aca="false">I56+H56</f>
        <v>28</v>
      </c>
      <c r="K56" s="209" t="n">
        <v>1</v>
      </c>
      <c r="L56" s="210" t="n">
        <v>108</v>
      </c>
      <c r="M56" s="210" t="n">
        <v>512</v>
      </c>
      <c r="N56" s="211" t="n">
        <f aca="false">M56+L56</f>
        <v>620</v>
      </c>
    </row>
    <row r="57" customFormat="false" ht="9.75" hidden="false" customHeight="true" outlineLevel="0" collapsed="false">
      <c r="A57" s="204" t="n">
        <v>52</v>
      </c>
      <c r="B57" s="205" t="s">
        <v>121</v>
      </c>
      <c r="C57" s="209"/>
      <c r="D57" s="210"/>
      <c r="E57" s="210"/>
      <c r="F57" s="210"/>
      <c r="G57" s="21" t="n">
        <v>1</v>
      </c>
      <c r="H57" s="22" t="n">
        <v>21</v>
      </c>
      <c r="I57" s="22" t="n">
        <v>60</v>
      </c>
      <c r="J57" s="210" t="n">
        <f aca="false">I57+H57</f>
        <v>81</v>
      </c>
      <c r="K57" s="209"/>
      <c r="L57" s="210"/>
      <c r="M57" s="210"/>
      <c r="N57" s="211"/>
    </row>
    <row r="58" customFormat="false" ht="9.75" hidden="false" customHeight="true" outlineLevel="0" collapsed="false">
      <c r="A58" s="204" t="n">
        <v>53</v>
      </c>
      <c r="B58" s="205" t="s">
        <v>122</v>
      </c>
      <c r="C58" s="209"/>
      <c r="D58" s="210"/>
      <c r="E58" s="210"/>
      <c r="F58" s="210"/>
      <c r="G58" s="21" t="n">
        <v>6</v>
      </c>
      <c r="H58" s="22" t="n">
        <v>115</v>
      </c>
      <c r="I58" s="22" t="n">
        <v>216</v>
      </c>
      <c r="J58" s="210" t="n">
        <f aca="false">I58+H58</f>
        <v>331</v>
      </c>
      <c r="K58" s="209" t="n">
        <v>4</v>
      </c>
      <c r="L58" s="210" t="n">
        <v>500</v>
      </c>
      <c r="M58" s="210" t="n">
        <v>1071</v>
      </c>
      <c r="N58" s="211" t="n">
        <f aca="false">M58+L58</f>
        <v>1571</v>
      </c>
    </row>
    <row r="59" customFormat="false" ht="9.75" hidden="false" customHeight="true" outlineLevel="0" collapsed="false">
      <c r="A59" s="204" t="n">
        <v>56</v>
      </c>
      <c r="B59" s="205" t="s">
        <v>123</v>
      </c>
      <c r="C59" s="209"/>
      <c r="D59" s="210"/>
      <c r="E59" s="210"/>
      <c r="F59" s="210"/>
      <c r="G59" s="21" t="n">
        <v>7</v>
      </c>
      <c r="H59" s="22" t="n">
        <v>331.36</v>
      </c>
      <c r="I59" s="22" t="n">
        <v>922.5</v>
      </c>
      <c r="J59" s="210" t="n">
        <f aca="false">I59+H59</f>
        <v>1253.86</v>
      </c>
      <c r="K59" s="209"/>
      <c r="L59" s="210"/>
      <c r="M59" s="210"/>
      <c r="N59" s="211"/>
    </row>
    <row r="60" customFormat="false" ht="9.75" hidden="false" customHeight="true" outlineLevel="0" collapsed="false">
      <c r="A60" s="204" t="n">
        <v>57</v>
      </c>
      <c r="B60" s="205" t="s">
        <v>163</v>
      </c>
      <c r="C60" s="209" t="n">
        <v>2</v>
      </c>
      <c r="D60" s="210" t="n">
        <v>1108</v>
      </c>
      <c r="E60" s="210" t="n">
        <v>1736</v>
      </c>
      <c r="F60" s="210" t="n">
        <f aca="false">E60+D60</f>
        <v>2844</v>
      </c>
      <c r="G60" s="21" t="n">
        <v>18</v>
      </c>
      <c r="H60" s="22" t="n">
        <v>179.95</v>
      </c>
      <c r="I60" s="22" t="n">
        <v>632.14</v>
      </c>
      <c r="J60" s="210" t="n">
        <f aca="false">I60+H60</f>
        <v>812.09</v>
      </c>
      <c r="K60" s="209" t="n">
        <v>16</v>
      </c>
      <c r="L60" s="210" t="n">
        <v>3425.91</v>
      </c>
      <c r="M60" s="210" t="n">
        <v>12686.85</v>
      </c>
      <c r="N60" s="211" t="n">
        <f aca="false">M60+L60</f>
        <v>16112.76</v>
      </c>
    </row>
    <row r="61" customFormat="false" ht="9.75" hidden="false" customHeight="true" outlineLevel="0" collapsed="false">
      <c r="A61" s="204" t="n">
        <v>59</v>
      </c>
      <c r="B61" s="205" t="s">
        <v>125</v>
      </c>
      <c r="C61" s="209"/>
      <c r="D61" s="210"/>
      <c r="E61" s="210"/>
      <c r="F61" s="210"/>
      <c r="G61" s="21" t="n">
        <v>8</v>
      </c>
      <c r="H61" s="22" t="n">
        <v>143</v>
      </c>
      <c r="I61" s="22" t="n">
        <v>520</v>
      </c>
      <c r="J61" s="210" t="n">
        <f aca="false">I61+H61</f>
        <v>663</v>
      </c>
      <c r="K61" s="209"/>
      <c r="L61" s="210"/>
      <c r="M61" s="210"/>
      <c r="N61" s="211"/>
    </row>
    <row r="62" customFormat="false" ht="9.75" hidden="false" customHeight="true" outlineLevel="0" collapsed="false">
      <c r="A62" s="204" t="n">
        <v>61</v>
      </c>
      <c r="B62" s="205" t="s">
        <v>126</v>
      </c>
      <c r="C62" s="209"/>
      <c r="D62" s="210"/>
      <c r="E62" s="210"/>
      <c r="F62" s="210"/>
      <c r="G62" s="21" t="n">
        <v>14</v>
      </c>
      <c r="H62" s="22" t="n">
        <v>88.6</v>
      </c>
      <c r="I62" s="22" t="n">
        <v>384.21</v>
      </c>
      <c r="J62" s="210" t="n">
        <f aca="false">I62+H62</f>
        <v>472.81</v>
      </c>
      <c r="K62" s="209" t="n">
        <v>5</v>
      </c>
      <c r="L62" s="210" t="n">
        <v>575.41</v>
      </c>
      <c r="M62" s="210" t="n">
        <v>2331.36</v>
      </c>
      <c r="N62" s="211" t="n">
        <f aca="false">M62+L62</f>
        <v>2906.77</v>
      </c>
    </row>
    <row r="63" customFormat="false" ht="9.75" hidden="false" customHeight="true" outlineLevel="0" collapsed="false">
      <c r="A63" s="204" t="n">
        <v>62</v>
      </c>
      <c r="B63" s="205" t="s">
        <v>127</v>
      </c>
      <c r="C63" s="209"/>
      <c r="D63" s="210"/>
      <c r="E63" s="210"/>
      <c r="F63" s="210"/>
      <c r="G63" s="21" t="n">
        <v>4</v>
      </c>
      <c r="H63" s="22" t="n">
        <v>20</v>
      </c>
      <c r="I63" s="22" t="n">
        <v>515</v>
      </c>
      <c r="J63" s="210" t="n">
        <f aca="false">I63+H63</f>
        <v>535</v>
      </c>
      <c r="K63" s="209" t="n">
        <v>4</v>
      </c>
      <c r="L63" s="210" t="n">
        <v>1505</v>
      </c>
      <c r="M63" s="210" t="n">
        <v>2720</v>
      </c>
      <c r="N63" s="211" t="n">
        <f aca="false">M63+L63</f>
        <v>4225</v>
      </c>
    </row>
    <row r="64" customFormat="false" ht="9.75" hidden="false" customHeight="true" outlineLevel="0" collapsed="false">
      <c r="A64" s="204" t="n">
        <v>63</v>
      </c>
      <c r="B64" s="205" t="s">
        <v>128</v>
      </c>
      <c r="C64" s="209"/>
      <c r="D64" s="210"/>
      <c r="E64" s="210"/>
      <c r="F64" s="210"/>
      <c r="G64" s="21" t="n">
        <v>1</v>
      </c>
      <c r="H64" s="22" t="n">
        <v>12</v>
      </c>
      <c r="I64" s="22" t="n">
        <v>3</v>
      </c>
      <c r="J64" s="210" t="n">
        <f aca="false">I64+H64</f>
        <v>15</v>
      </c>
      <c r="K64" s="209" t="n">
        <v>3</v>
      </c>
      <c r="L64" s="210" t="n">
        <v>95</v>
      </c>
      <c r="M64" s="210" t="n">
        <v>330</v>
      </c>
      <c r="N64" s="211" t="n">
        <f aca="false">M64+L64</f>
        <v>425</v>
      </c>
    </row>
    <row r="65" customFormat="false" ht="9.75" hidden="false" customHeight="true" outlineLevel="0" collapsed="false">
      <c r="A65" s="204" t="n">
        <v>64</v>
      </c>
      <c r="B65" s="205" t="s">
        <v>129</v>
      </c>
      <c r="C65" s="209"/>
      <c r="D65" s="210"/>
      <c r="E65" s="210"/>
      <c r="F65" s="210"/>
      <c r="G65" s="21" t="n">
        <v>1</v>
      </c>
      <c r="H65" s="22" t="n">
        <v>0</v>
      </c>
      <c r="I65" s="22" t="n">
        <v>50</v>
      </c>
      <c r="J65" s="210" t="n">
        <f aca="false">I65+H65</f>
        <v>50</v>
      </c>
      <c r="K65" s="209"/>
      <c r="L65" s="210"/>
      <c r="M65" s="210"/>
      <c r="N65" s="211"/>
    </row>
    <row r="66" customFormat="false" ht="9.75" hidden="false" customHeight="true" outlineLevel="0" collapsed="false">
      <c r="A66" s="204" t="n">
        <v>65</v>
      </c>
      <c r="B66" s="205" t="s">
        <v>164</v>
      </c>
      <c r="C66" s="209"/>
      <c r="D66" s="210"/>
      <c r="E66" s="210"/>
      <c r="F66" s="210"/>
      <c r="G66" s="21"/>
      <c r="H66" s="22"/>
      <c r="I66" s="22"/>
      <c r="J66" s="210"/>
      <c r="K66" s="209"/>
      <c r="L66" s="210"/>
      <c r="M66" s="210"/>
      <c r="N66" s="211"/>
    </row>
    <row r="67" customFormat="false" ht="9.75" hidden="false" customHeight="true" outlineLevel="0" collapsed="false">
      <c r="A67" s="204" t="n">
        <v>66</v>
      </c>
      <c r="B67" s="205" t="s">
        <v>165</v>
      </c>
      <c r="C67" s="209" t="n">
        <v>2</v>
      </c>
      <c r="D67" s="210" t="n">
        <v>1951</v>
      </c>
      <c r="E67" s="210" t="n">
        <v>827</v>
      </c>
      <c r="F67" s="210" t="n">
        <f aca="false">E67+D67</f>
        <v>2778</v>
      </c>
      <c r="G67" s="21"/>
      <c r="H67" s="22"/>
      <c r="I67" s="22"/>
      <c r="J67" s="210"/>
      <c r="K67" s="209"/>
      <c r="L67" s="210"/>
      <c r="M67" s="210"/>
      <c r="N67" s="211"/>
    </row>
    <row r="68" customFormat="false" ht="9.75" hidden="false" customHeight="true" outlineLevel="0" collapsed="false">
      <c r="A68" s="204" t="n">
        <v>68</v>
      </c>
      <c r="B68" s="205" t="s">
        <v>166</v>
      </c>
      <c r="C68" s="209"/>
      <c r="D68" s="210"/>
      <c r="E68" s="210"/>
      <c r="F68" s="210"/>
      <c r="G68" s="21"/>
      <c r="H68" s="22"/>
      <c r="I68" s="22"/>
      <c r="J68" s="210"/>
      <c r="K68" s="209"/>
      <c r="L68" s="210"/>
      <c r="M68" s="210"/>
      <c r="N68" s="211"/>
    </row>
    <row r="69" customFormat="false" ht="9.75" hidden="false" customHeight="true" outlineLevel="0" collapsed="false">
      <c r="A69" s="204" t="n">
        <v>69</v>
      </c>
      <c r="B69" s="205" t="s">
        <v>167</v>
      </c>
      <c r="C69" s="216"/>
      <c r="D69" s="217"/>
      <c r="E69" s="217"/>
      <c r="F69" s="217"/>
      <c r="G69" s="27"/>
      <c r="H69" s="28"/>
      <c r="I69" s="28"/>
      <c r="J69" s="210"/>
      <c r="K69" s="218"/>
      <c r="L69" s="219"/>
      <c r="M69" s="219"/>
      <c r="N69" s="211"/>
    </row>
    <row r="70" customFormat="false" ht="15" hidden="false" customHeight="true" outlineLevel="0" collapsed="false">
      <c r="A70" s="220" t="s">
        <v>13</v>
      </c>
      <c r="B70" s="220"/>
      <c r="C70" s="221" t="n">
        <f aca="false">SUM(C8:C69)</f>
        <v>15</v>
      </c>
      <c r="D70" s="222" t="n">
        <f aca="false">SUM(D8:D69)</f>
        <v>5336</v>
      </c>
      <c r="E70" s="222" t="n">
        <f aca="false">SUM(E8:E69)</f>
        <v>5880</v>
      </c>
      <c r="F70" s="223" t="n">
        <f aca="false">SUM(F8:F69)</f>
        <v>11216</v>
      </c>
      <c r="G70" s="221" t="n">
        <f aca="false">SUM(G8:G69)</f>
        <v>257</v>
      </c>
      <c r="H70" s="222" t="n">
        <f aca="false">SUM(H8:H69)</f>
        <v>3978.91</v>
      </c>
      <c r="I70" s="222" t="n">
        <f aca="false">SUM(I8:I69)</f>
        <v>18012.15</v>
      </c>
      <c r="J70" s="223" t="n">
        <f aca="false">SUM(J8:J69)</f>
        <v>21991.06</v>
      </c>
      <c r="K70" s="221" t="n">
        <f aca="false">SUM(K8:K69)</f>
        <v>222</v>
      </c>
      <c r="L70" s="222" t="n">
        <f aca="false">SUM(L8:L69)</f>
        <v>65312.32</v>
      </c>
      <c r="M70" s="222" t="n">
        <f aca="false">SUM(M8:M69)</f>
        <v>153056.561</v>
      </c>
      <c r="N70" s="223" t="n">
        <f aca="false">SUM(N8:N69)</f>
        <v>218368.881</v>
      </c>
    </row>
    <row r="71" customFormat="false" ht="10.5" hidden="false" customHeight="true" outlineLevel="0" collapsed="false">
      <c r="A71" s="39" t="s">
        <v>132</v>
      </c>
      <c r="B71" s="224"/>
      <c r="C71" s="225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9" hidden="false" customHeight="true" outlineLevel="0" collapsed="false">
      <c r="A72" s="192" t="s">
        <v>168</v>
      </c>
      <c r="B72" s="40"/>
      <c r="C72" s="40"/>
      <c r="D72" s="40"/>
      <c r="E72" s="40"/>
      <c r="F72" s="226"/>
      <c r="G72" s="226"/>
      <c r="H72" s="226"/>
      <c r="I72" s="226"/>
      <c r="J72" s="226"/>
      <c r="K72" s="226"/>
      <c r="L72" s="40"/>
      <c r="M72" s="39" t="s">
        <v>169</v>
      </c>
      <c r="N72" s="40"/>
      <c r="O72" s="40"/>
      <c r="P72" s="40"/>
    </row>
    <row r="73" customFormat="false" ht="9" hidden="false" customHeight="true" outlineLevel="0" collapsed="false">
      <c r="A73" s="39" t="s">
        <v>170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</row>
    <row r="74" customFormat="false" ht="9" hidden="false" customHeight="true" outlineLevel="0" collapsed="false">
      <c r="A74" s="192" t="s">
        <v>171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227"/>
      <c r="L75" s="40"/>
      <c r="M75" s="40"/>
      <c r="N75" s="40"/>
      <c r="O75" s="40"/>
      <c r="P75" s="40"/>
    </row>
  </sheetData>
  <mergeCells count="10">
    <mergeCell ref="A3:N3"/>
    <mergeCell ref="A4:N4"/>
    <mergeCell ref="A5:B6"/>
    <mergeCell ref="C5:F5"/>
    <mergeCell ref="G5:J5"/>
    <mergeCell ref="K5:N5"/>
    <mergeCell ref="D6:F6"/>
    <mergeCell ref="H6:J6"/>
    <mergeCell ref="L6:N6"/>
    <mergeCell ref="A70:B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71" activeCellId="0" sqref="A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85"/>
    <col collapsed="false" customWidth="true" hidden="false" outlineLevel="0" max="3" min="3" style="0" width="3.99"/>
    <col collapsed="false" customWidth="true" hidden="false" outlineLevel="0" max="4" min="4" style="0" width="3.28"/>
    <col collapsed="false" customWidth="true" hidden="false" outlineLevel="0" max="5" min="5" style="0" width="4.41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8" min="8" style="0" width="5.71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3.85"/>
    <col collapsed="false" customWidth="true" hidden="false" outlineLevel="0" max="12" min="12" style="0" width="6.7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3.56"/>
    <col collapsed="false" customWidth="true" hidden="false" outlineLevel="0" max="16" min="16" style="0" width="7.56"/>
    <col collapsed="false" customWidth="true" hidden="false" outlineLevel="0" max="17" min="17" style="0" width="6.99"/>
    <col collapsed="false" customWidth="true" hidden="false" outlineLevel="0" max="18" min="18" style="0" width="7.7"/>
  </cols>
  <sheetData>
    <row r="1" customFormat="false" ht="7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89" customFormat="true" ht="7.5" hidden="false" customHeight="true" outlineLevel="0" collapsed="false">
      <c r="A2" s="228" t="s">
        <v>172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1" t="s">
        <v>173</v>
      </c>
    </row>
    <row r="3" s="89" customFormat="true" ht="9.75" hidden="false" customHeight="true" outlineLevel="0" collapsed="false">
      <c r="A3" s="193" t="s">
        <v>3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</row>
    <row r="4" s="89" customFormat="true" ht="9.75" hidden="false" customHeight="true" outlineLevel="0" collapsed="false">
      <c r="A4" s="193" t="s">
        <v>13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</row>
    <row r="5" customFormat="false" ht="11.25" hidden="false" customHeight="true" outlineLevel="0" collapsed="false">
      <c r="A5" s="195" t="s">
        <v>71</v>
      </c>
      <c r="B5" s="195"/>
      <c r="C5" s="196" t="s">
        <v>174</v>
      </c>
      <c r="D5" s="196"/>
      <c r="E5" s="196"/>
      <c r="F5" s="196"/>
      <c r="G5" s="196" t="s">
        <v>175</v>
      </c>
      <c r="H5" s="196"/>
      <c r="I5" s="196"/>
      <c r="J5" s="196"/>
      <c r="K5" s="196" t="s">
        <v>176</v>
      </c>
      <c r="L5" s="196"/>
      <c r="M5" s="196"/>
      <c r="N5" s="196"/>
      <c r="O5" s="196" t="s">
        <v>177</v>
      </c>
      <c r="P5" s="196"/>
      <c r="Q5" s="196"/>
      <c r="R5" s="196"/>
    </row>
    <row r="6" customFormat="false" ht="9.75" hidden="false" customHeight="true" outlineLevel="0" collapsed="false">
      <c r="A6" s="195"/>
      <c r="B6" s="195"/>
      <c r="C6" s="230" t="s">
        <v>141</v>
      </c>
      <c r="D6" s="231" t="s">
        <v>142</v>
      </c>
      <c r="E6" s="231"/>
      <c r="F6" s="231"/>
      <c r="G6" s="230" t="s">
        <v>141</v>
      </c>
      <c r="H6" s="231" t="s">
        <v>142</v>
      </c>
      <c r="I6" s="231"/>
      <c r="J6" s="231"/>
      <c r="K6" s="230" t="s">
        <v>141</v>
      </c>
      <c r="L6" s="231" t="s">
        <v>142</v>
      </c>
      <c r="M6" s="231"/>
      <c r="N6" s="231"/>
      <c r="O6" s="230" t="s">
        <v>141</v>
      </c>
      <c r="P6" s="231" t="s">
        <v>142</v>
      </c>
      <c r="Q6" s="231"/>
      <c r="R6" s="231"/>
    </row>
    <row r="7" customFormat="false" ht="9.75" hidden="false" customHeight="true" outlineLevel="0" collapsed="false">
      <c r="A7" s="199" t="s">
        <v>80</v>
      </c>
      <c r="B7" s="200" t="s">
        <v>81</v>
      </c>
      <c r="C7" s="232" t="s">
        <v>10</v>
      </c>
      <c r="D7" s="233" t="s">
        <v>178</v>
      </c>
      <c r="E7" s="233" t="s">
        <v>12</v>
      </c>
      <c r="F7" s="234" t="s">
        <v>13</v>
      </c>
      <c r="G7" s="232" t="s">
        <v>10</v>
      </c>
      <c r="H7" s="233" t="s">
        <v>11</v>
      </c>
      <c r="I7" s="233" t="s">
        <v>12</v>
      </c>
      <c r="J7" s="234" t="s">
        <v>13</v>
      </c>
      <c r="K7" s="232" t="s">
        <v>10</v>
      </c>
      <c r="L7" s="233" t="s">
        <v>11</v>
      </c>
      <c r="M7" s="233" t="s">
        <v>12</v>
      </c>
      <c r="N7" s="234" t="s">
        <v>13</v>
      </c>
      <c r="O7" s="232" t="s">
        <v>10</v>
      </c>
      <c r="P7" s="233" t="s">
        <v>11</v>
      </c>
      <c r="Q7" s="233" t="s">
        <v>12</v>
      </c>
      <c r="R7" s="234" t="s">
        <v>13</v>
      </c>
    </row>
    <row r="8" customFormat="false" ht="11.25" hidden="false" customHeight="true" outlineLevel="0" collapsed="false">
      <c r="A8" s="235" t="n">
        <v>1</v>
      </c>
      <c r="B8" s="205" t="s">
        <v>143</v>
      </c>
      <c r="C8" s="236"/>
      <c r="D8" s="237"/>
      <c r="E8" s="237"/>
      <c r="F8" s="238"/>
      <c r="G8" s="236"/>
      <c r="H8" s="239"/>
      <c r="I8" s="239"/>
      <c r="J8" s="207"/>
      <c r="K8" s="240"/>
      <c r="L8" s="16"/>
      <c r="M8" s="16"/>
      <c r="N8" s="207"/>
      <c r="O8" s="236"/>
      <c r="P8" s="239"/>
      <c r="Q8" s="239"/>
      <c r="R8" s="241"/>
    </row>
    <row r="9" customFormat="false" ht="11.25" hidden="false" customHeight="true" outlineLevel="0" collapsed="false">
      <c r="A9" s="235" t="n">
        <v>2</v>
      </c>
      <c r="B9" s="205" t="s">
        <v>87</v>
      </c>
      <c r="C9" s="242"/>
      <c r="D9" s="243"/>
      <c r="E9" s="243"/>
      <c r="F9" s="244"/>
      <c r="G9" s="245" t="n">
        <v>3</v>
      </c>
      <c r="H9" s="210"/>
      <c r="I9" s="210"/>
      <c r="J9" s="210"/>
      <c r="K9" s="246"/>
      <c r="L9" s="22"/>
      <c r="M9" s="22"/>
      <c r="N9" s="210"/>
      <c r="O9" s="245"/>
      <c r="P9" s="210"/>
      <c r="Q9" s="210"/>
      <c r="R9" s="211"/>
    </row>
    <row r="10" customFormat="false" ht="11.25" hidden="false" customHeight="true" outlineLevel="0" collapsed="false">
      <c r="A10" s="235" t="n">
        <v>3</v>
      </c>
      <c r="B10" s="205" t="s">
        <v>144</v>
      </c>
      <c r="C10" s="245"/>
      <c r="D10" s="244"/>
      <c r="E10" s="244"/>
      <c r="F10" s="244"/>
      <c r="G10" s="245"/>
      <c r="H10" s="210"/>
      <c r="I10" s="210"/>
      <c r="J10" s="210"/>
      <c r="K10" s="246"/>
      <c r="L10" s="22"/>
      <c r="M10" s="22"/>
      <c r="N10" s="210"/>
      <c r="O10" s="245"/>
      <c r="P10" s="210"/>
      <c r="Q10" s="210"/>
      <c r="R10" s="211"/>
    </row>
    <row r="11" customFormat="false" ht="11.25" hidden="false" customHeight="true" outlineLevel="0" collapsed="false">
      <c r="A11" s="235" t="n">
        <v>4</v>
      </c>
      <c r="B11" s="205" t="s">
        <v>88</v>
      </c>
      <c r="C11" s="245"/>
      <c r="D11" s="244"/>
      <c r="E11" s="244"/>
      <c r="F11" s="244"/>
      <c r="G11" s="245" t="n">
        <v>1</v>
      </c>
      <c r="H11" s="210"/>
      <c r="I11" s="210" t="n">
        <v>2946</v>
      </c>
      <c r="J11" s="210" t="n">
        <f aca="false">I11+H11</f>
        <v>2946</v>
      </c>
      <c r="K11" s="246"/>
      <c r="L11" s="22"/>
      <c r="M11" s="22"/>
      <c r="N11" s="210"/>
      <c r="O11" s="245"/>
      <c r="P11" s="210"/>
      <c r="Q11" s="210"/>
      <c r="R11" s="211"/>
    </row>
    <row r="12" customFormat="false" ht="11.25" hidden="false" customHeight="true" outlineLevel="0" collapsed="false">
      <c r="A12" s="235" t="n">
        <v>5</v>
      </c>
      <c r="B12" s="205" t="s">
        <v>145</v>
      </c>
      <c r="C12" s="245"/>
      <c r="D12" s="244"/>
      <c r="E12" s="244"/>
      <c r="F12" s="244"/>
      <c r="G12" s="245"/>
      <c r="H12" s="210"/>
      <c r="I12" s="210"/>
      <c r="J12" s="210"/>
      <c r="K12" s="246"/>
      <c r="L12" s="22"/>
      <c r="M12" s="22"/>
      <c r="N12" s="210"/>
      <c r="O12" s="245"/>
      <c r="P12" s="210"/>
      <c r="Q12" s="210"/>
      <c r="R12" s="211"/>
    </row>
    <row r="13" customFormat="false" ht="11.25" hidden="false" customHeight="true" outlineLevel="0" collapsed="false">
      <c r="A13" s="235" t="n">
        <v>6</v>
      </c>
      <c r="B13" s="205" t="s">
        <v>146</v>
      </c>
      <c r="C13" s="245"/>
      <c r="D13" s="244"/>
      <c r="E13" s="244"/>
      <c r="F13" s="244"/>
      <c r="G13" s="245"/>
      <c r="H13" s="210"/>
      <c r="I13" s="210"/>
      <c r="J13" s="210"/>
      <c r="K13" s="246"/>
      <c r="L13" s="22"/>
      <c r="M13" s="22"/>
      <c r="N13" s="210"/>
      <c r="O13" s="245"/>
      <c r="P13" s="210"/>
      <c r="Q13" s="210"/>
      <c r="R13" s="211"/>
    </row>
    <row r="14" customFormat="false" ht="11.25" hidden="false" customHeight="true" outlineLevel="0" collapsed="false">
      <c r="A14" s="235" t="n">
        <v>7</v>
      </c>
      <c r="B14" s="205" t="s">
        <v>89</v>
      </c>
      <c r="C14" s="245"/>
      <c r="D14" s="244"/>
      <c r="E14" s="244"/>
      <c r="F14" s="244"/>
      <c r="G14" s="245"/>
      <c r="H14" s="210" t="n">
        <v>127</v>
      </c>
      <c r="I14" s="210" t="n">
        <v>812</v>
      </c>
      <c r="J14" s="210" t="n">
        <f aca="false">I14+H14</f>
        <v>939</v>
      </c>
      <c r="K14" s="246"/>
      <c r="L14" s="22"/>
      <c r="M14" s="22"/>
      <c r="N14" s="210"/>
      <c r="O14" s="245"/>
      <c r="P14" s="210"/>
      <c r="Q14" s="210"/>
      <c r="R14" s="211"/>
    </row>
    <row r="15" customFormat="false" ht="11.25" hidden="false" customHeight="true" outlineLevel="0" collapsed="false">
      <c r="A15" s="235" t="n">
        <v>8</v>
      </c>
      <c r="B15" s="205" t="s">
        <v>90</v>
      </c>
      <c r="C15" s="245"/>
      <c r="D15" s="244"/>
      <c r="E15" s="244"/>
      <c r="F15" s="244"/>
      <c r="G15" s="245"/>
      <c r="H15" s="210"/>
      <c r="I15" s="210"/>
      <c r="J15" s="210"/>
      <c r="K15" s="246"/>
      <c r="L15" s="22"/>
      <c r="M15" s="22"/>
      <c r="N15" s="210"/>
      <c r="O15" s="245"/>
      <c r="P15" s="210"/>
      <c r="Q15" s="210"/>
      <c r="R15" s="211"/>
    </row>
    <row r="16" customFormat="false" ht="11.25" hidden="false" customHeight="true" outlineLevel="0" collapsed="false">
      <c r="A16" s="235" t="n">
        <v>9</v>
      </c>
      <c r="B16" s="205" t="s">
        <v>147</v>
      </c>
      <c r="C16" s="245"/>
      <c r="D16" s="244"/>
      <c r="E16" s="244"/>
      <c r="F16" s="244"/>
      <c r="G16" s="245"/>
      <c r="H16" s="210"/>
      <c r="I16" s="210"/>
      <c r="J16" s="210"/>
      <c r="K16" s="246"/>
      <c r="L16" s="22"/>
      <c r="M16" s="22"/>
      <c r="N16" s="210"/>
      <c r="O16" s="245"/>
      <c r="P16" s="210"/>
      <c r="Q16" s="210"/>
      <c r="R16" s="211"/>
    </row>
    <row r="17" customFormat="false" ht="11.25" hidden="false" customHeight="true" outlineLevel="0" collapsed="false">
      <c r="A17" s="235" t="n">
        <v>10</v>
      </c>
      <c r="B17" s="205" t="s">
        <v>92</v>
      </c>
      <c r="C17" s="245"/>
      <c r="D17" s="244"/>
      <c r="E17" s="244"/>
      <c r="F17" s="244"/>
      <c r="G17" s="245"/>
      <c r="H17" s="210"/>
      <c r="I17" s="210"/>
      <c r="J17" s="210" t="n">
        <f aca="false">I17+H17</f>
        <v>0</v>
      </c>
      <c r="K17" s="246"/>
      <c r="L17" s="22"/>
      <c r="M17" s="22"/>
      <c r="N17" s="210"/>
      <c r="O17" s="245"/>
      <c r="P17" s="210"/>
      <c r="Q17" s="210"/>
      <c r="R17" s="211"/>
    </row>
    <row r="18" customFormat="false" ht="11.25" hidden="false" customHeight="true" outlineLevel="0" collapsed="false">
      <c r="A18" s="235" t="n">
        <v>11</v>
      </c>
      <c r="B18" s="205" t="s">
        <v>93</v>
      </c>
      <c r="C18" s="245"/>
      <c r="D18" s="244"/>
      <c r="E18" s="244"/>
      <c r="F18" s="244"/>
      <c r="G18" s="245"/>
      <c r="H18" s="210"/>
      <c r="I18" s="210"/>
      <c r="J18" s="210" t="n">
        <f aca="false">I18+H18</f>
        <v>0</v>
      </c>
      <c r="K18" s="246"/>
      <c r="L18" s="22"/>
      <c r="M18" s="22"/>
      <c r="N18" s="210"/>
      <c r="O18" s="245"/>
      <c r="P18" s="210"/>
      <c r="Q18" s="210"/>
      <c r="R18" s="211"/>
    </row>
    <row r="19" customFormat="false" ht="11.25" hidden="false" customHeight="true" outlineLevel="0" collapsed="false">
      <c r="A19" s="235" t="n">
        <v>12</v>
      </c>
      <c r="B19" s="205" t="s">
        <v>94</v>
      </c>
      <c r="C19" s="245"/>
      <c r="D19" s="244"/>
      <c r="E19" s="244"/>
      <c r="F19" s="244"/>
      <c r="G19" s="245"/>
      <c r="H19" s="210"/>
      <c r="I19" s="210"/>
      <c r="J19" s="210"/>
      <c r="K19" s="246"/>
      <c r="L19" s="22"/>
      <c r="M19" s="22"/>
      <c r="N19" s="210"/>
      <c r="O19" s="245"/>
      <c r="P19" s="210"/>
      <c r="Q19" s="210"/>
      <c r="R19" s="211"/>
    </row>
    <row r="20" customFormat="false" ht="11.25" hidden="false" customHeight="true" outlineLevel="0" collapsed="false">
      <c r="A20" s="235" t="n">
        <v>13</v>
      </c>
      <c r="B20" s="205" t="s">
        <v>179</v>
      </c>
      <c r="C20" s="245"/>
      <c r="D20" s="244"/>
      <c r="E20" s="244"/>
      <c r="F20" s="244"/>
      <c r="G20" s="245"/>
      <c r="H20" s="210"/>
      <c r="I20" s="210"/>
      <c r="J20" s="210"/>
      <c r="K20" s="246"/>
      <c r="L20" s="22"/>
      <c r="M20" s="22"/>
      <c r="N20" s="210"/>
      <c r="O20" s="245"/>
      <c r="P20" s="210"/>
      <c r="Q20" s="210"/>
      <c r="R20" s="211"/>
    </row>
    <row r="21" customFormat="false" ht="11.25" hidden="false" customHeight="true" outlineLevel="0" collapsed="false">
      <c r="A21" s="235" t="n">
        <v>14</v>
      </c>
      <c r="B21" s="205" t="s">
        <v>96</v>
      </c>
      <c r="C21" s="245"/>
      <c r="D21" s="244"/>
      <c r="E21" s="244"/>
      <c r="F21" s="244"/>
      <c r="G21" s="245"/>
      <c r="H21" s="210"/>
      <c r="I21" s="210"/>
      <c r="J21" s="210"/>
      <c r="K21" s="246"/>
      <c r="L21" s="22"/>
      <c r="M21" s="22"/>
      <c r="N21" s="210"/>
      <c r="O21" s="245"/>
      <c r="P21" s="210"/>
      <c r="Q21" s="210"/>
      <c r="R21" s="211"/>
    </row>
    <row r="22" customFormat="false" ht="11.25" hidden="false" customHeight="true" outlineLevel="0" collapsed="false">
      <c r="A22" s="235" t="n">
        <v>15</v>
      </c>
      <c r="B22" s="205" t="s">
        <v>97</v>
      </c>
      <c r="C22" s="245"/>
      <c r="D22" s="244"/>
      <c r="E22" s="244"/>
      <c r="F22" s="244"/>
      <c r="G22" s="245"/>
      <c r="H22" s="210"/>
      <c r="I22" s="210"/>
      <c r="J22" s="210"/>
      <c r="K22" s="246"/>
      <c r="L22" s="22"/>
      <c r="M22" s="22"/>
      <c r="N22" s="210"/>
      <c r="O22" s="245"/>
      <c r="P22" s="210"/>
      <c r="Q22" s="210"/>
      <c r="R22" s="211"/>
    </row>
    <row r="23" customFormat="false" ht="11.25" hidden="false" customHeight="true" outlineLevel="0" collapsed="false">
      <c r="A23" s="235" t="n">
        <v>16</v>
      </c>
      <c r="B23" s="205" t="s">
        <v>98</v>
      </c>
      <c r="C23" s="245"/>
      <c r="D23" s="244"/>
      <c r="E23" s="244"/>
      <c r="F23" s="244"/>
      <c r="G23" s="245"/>
      <c r="H23" s="210"/>
      <c r="I23" s="210"/>
      <c r="J23" s="210"/>
      <c r="K23" s="246"/>
      <c r="L23" s="22"/>
      <c r="M23" s="22"/>
      <c r="N23" s="210"/>
      <c r="O23" s="245"/>
      <c r="P23" s="210"/>
      <c r="Q23" s="210"/>
      <c r="R23" s="211"/>
    </row>
    <row r="24" customFormat="false" ht="11.25" hidden="false" customHeight="true" outlineLevel="0" collapsed="false">
      <c r="A24" s="235" t="n">
        <v>17</v>
      </c>
      <c r="B24" s="205" t="s">
        <v>148</v>
      </c>
      <c r="C24" s="245"/>
      <c r="D24" s="244"/>
      <c r="E24" s="244"/>
      <c r="F24" s="244"/>
      <c r="G24" s="245"/>
      <c r="H24" s="210"/>
      <c r="I24" s="210"/>
      <c r="J24" s="210"/>
      <c r="K24" s="246"/>
      <c r="L24" s="22"/>
      <c r="M24" s="22"/>
      <c r="N24" s="210"/>
      <c r="O24" s="245"/>
      <c r="P24" s="210"/>
      <c r="Q24" s="210"/>
      <c r="R24" s="211"/>
    </row>
    <row r="25" customFormat="false" ht="11.25" hidden="false" customHeight="true" outlineLevel="0" collapsed="false">
      <c r="A25" s="235" t="n">
        <v>18</v>
      </c>
      <c r="B25" s="205" t="s">
        <v>149</v>
      </c>
      <c r="C25" s="245"/>
      <c r="D25" s="244"/>
      <c r="E25" s="244"/>
      <c r="F25" s="244"/>
      <c r="G25" s="245"/>
      <c r="H25" s="210"/>
      <c r="I25" s="210"/>
      <c r="J25" s="210"/>
      <c r="K25" s="246"/>
      <c r="L25" s="22"/>
      <c r="M25" s="22"/>
      <c r="N25" s="210"/>
      <c r="O25" s="245"/>
      <c r="P25" s="210"/>
      <c r="Q25" s="210"/>
      <c r="R25" s="211"/>
    </row>
    <row r="26" customFormat="false" ht="11.25" hidden="false" customHeight="true" outlineLevel="0" collapsed="false">
      <c r="A26" s="235" t="n">
        <v>19</v>
      </c>
      <c r="B26" s="205" t="s">
        <v>150</v>
      </c>
      <c r="C26" s="245"/>
      <c r="D26" s="244"/>
      <c r="E26" s="244"/>
      <c r="F26" s="244"/>
      <c r="G26" s="245"/>
      <c r="H26" s="210"/>
      <c r="I26" s="210"/>
      <c r="J26" s="210"/>
      <c r="K26" s="246"/>
      <c r="L26" s="22"/>
      <c r="M26" s="22"/>
      <c r="N26" s="210"/>
      <c r="O26" s="245"/>
      <c r="P26" s="210"/>
      <c r="Q26" s="210"/>
      <c r="R26" s="211"/>
    </row>
    <row r="27" customFormat="false" ht="11.25" hidden="false" customHeight="true" outlineLevel="0" collapsed="false">
      <c r="A27" s="235" t="n">
        <v>20</v>
      </c>
      <c r="B27" s="205" t="s">
        <v>151</v>
      </c>
      <c r="C27" s="245"/>
      <c r="D27" s="244"/>
      <c r="E27" s="244"/>
      <c r="F27" s="244"/>
      <c r="G27" s="245"/>
      <c r="H27" s="210"/>
      <c r="I27" s="210"/>
      <c r="J27" s="210"/>
      <c r="K27" s="246"/>
      <c r="L27" s="22"/>
      <c r="M27" s="22"/>
      <c r="N27" s="210"/>
      <c r="O27" s="245"/>
      <c r="P27" s="210"/>
      <c r="Q27" s="210"/>
      <c r="R27" s="211"/>
    </row>
    <row r="28" customFormat="false" ht="11.25" hidden="false" customHeight="true" outlineLevel="0" collapsed="false">
      <c r="A28" s="235" t="n">
        <v>21</v>
      </c>
      <c r="B28" s="205" t="s">
        <v>152</v>
      </c>
      <c r="C28" s="245"/>
      <c r="D28" s="244"/>
      <c r="E28" s="244"/>
      <c r="F28" s="244"/>
      <c r="G28" s="245"/>
      <c r="H28" s="210"/>
      <c r="I28" s="210"/>
      <c r="J28" s="210" t="n">
        <f aca="false">I28+H28</f>
        <v>0</v>
      </c>
      <c r="K28" s="246" t="n">
        <v>1</v>
      </c>
      <c r="L28" s="22" t="n">
        <v>512</v>
      </c>
      <c r="M28" s="22" t="n">
        <v>2000</v>
      </c>
      <c r="N28" s="210" t="n">
        <f aca="false">M28+L28</f>
        <v>2512</v>
      </c>
      <c r="O28" s="245" t="n">
        <v>7</v>
      </c>
      <c r="P28" s="210" t="n">
        <v>0</v>
      </c>
      <c r="Q28" s="210" t="n">
        <v>386</v>
      </c>
      <c r="R28" s="211" t="n">
        <f aca="false">Q28+P28</f>
        <v>386</v>
      </c>
    </row>
    <row r="29" customFormat="false" ht="11.25" hidden="false" customHeight="true" outlineLevel="0" collapsed="false">
      <c r="A29" s="235" t="n">
        <v>22</v>
      </c>
      <c r="B29" s="205" t="s">
        <v>100</v>
      </c>
      <c r="C29" s="245" t="n">
        <v>2</v>
      </c>
      <c r="D29" s="244" t="n">
        <v>0</v>
      </c>
      <c r="E29" s="244" t="n">
        <v>60.5</v>
      </c>
      <c r="F29" s="244" t="n">
        <f aca="false">E29+D29</f>
        <v>60.5</v>
      </c>
      <c r="G29" s="245"/>
      <c r="H29" s="210"/>
      <c r="I29" s="210"/>
      <c r="J29" s="210" t="n">
        <f aca="false">I29+H29</f>
        <v>0</v>
      </c>
      <c r="K29" s="246" t="n">
        <v>4</v>
      </c>
      <c r="L29" s="22" t="n">
        <v>671</v>
      </c>
      <c r="M29" s="22" t="n">
        <v>1623</v>
      </c>
      <c r="N29" s="210" t="n">
        <f aca="false">M29+L29</f>
        <v>2294</v>
      </c>
      <c r="O29" s="245" t="n">
        <v>0</v>
      </c>
      <c r="P29" s="210" t="n">
        <v>17331</v>
      </c>
      <c r="Q29" s="210" t="n">
        <v>0</v>
      </c>
      <c r="R29" s="211" t="n">
        <f aca="false">Q29+P29</f>
        <v>17331</v>
      </c>
    </row>
    <row r="30" customFormat="false" ht="11.25" hidden="false" customHeight="true" outlineLevel="0" collapsed="false">
      <c r="A30" s="235" t="n">
        <v>23</v>
      </c>
      <c r="B30" s="205" t="s">
        <v>153</v>
      </c>
      <c r="C30" s="245"/>
      <c r="D30" s="244"/>
      <c r="E30" s="244"/>
      <c r="F30" s="244"/>
      <c r="G30" s="245"/>
      <c r="H30" s="210"/>
      <c r="I30" s="210"/>
      <c r="J30" s="210"/>
      <c r="K30" s="246"/>
      <c r="L30" s="22"/>
      <c r="M30" s="22"/>
      <c r="N30" s="210"/>
      <c r="O30" s="245"/>
      <c r="P30" s="210"/>
      <c r="Q30" s="210"/>
      <c r="R30" s="211"/>
    </row>
    <row r="31" customFormat="false" ht="11.25" hidden="false" customHeight="true" outlineLevel="0" collapsed="false">
      <c r="A31" s="235" t="n">
        <v>24</v>
      </c>
      <c r="B31" s="205" t="s">
        <v>154</v>
      </c>
      <c r="C31" s="245"/>
      <c r="D31" s="244"/>
      <c r="E31" s="244"/>
      <c r="F31" s="244"/>
      <c r="G31" s="245"/>
      <c r="H31" s="210"/>
      <c r="I31" s="210"/>
      <c r="J31" s="210"/>
      <c r="K31" s="246"/>
      <c r="L31" s="22"/>
      <c r="M31" s="22"/>
      <c r="N31" s="210"/>
      <c r="O31" s="245"/>
      <c r="P31" s="210"/>
      <c r="Q31" s="210"/>
      <c r="R31" s="211"/>
    </row>
    <row r="32" customFormat="false" ht="11.25" hidden="false" customHeight="true" outlineLevel="0" collapsed="false">
      <c r="A32" s="235" t="n">
        <v>25</v>
      </c>
      <c r="B32" s="205" t="s">
        <v>155</v>
      </c>
      <c r="C32" s="245"/>
      <c r="D32" s="244"/>
      <c r="E32" s="244"/>
      <c r="F32" s="244"/>
      <c r="G32" s="245"/>
      <c r="H32" s="210"/>
      <c r="I32" s="210"/>
      <c r="J32" s="210"/>
      <c r="K32" s="246"/>
      <c r="L32" s="22"/>
      <c r="M32" s="22"/>
      <c r="N32" s="210"/>
      <c r="O32" s="245"/>
      <c r="P32" s="210"/>
      <c r="Q32" s="210"/>
      <c r="R32" s="211"/>
    </row>
    <row r="33" customFormat="false" ht="11.25" hidden="false" customHeight="true" outlineLevel="0" collapsed="false">
      <c r="A33" s="235" t="n">
        <v>26</v>
      </c>
      <c r="B33" s="205" t="s">
        <v>156</v>
      </c>
      <c r="C33" s="245"/>
      <c r="D33" s="244"/>
      <c r="E33" s="244"/>
      <c r="F33" s="244"/>
      <c r="G33" s="245"/>
      <c r="H33" s="210"/>
      <c r="I33" s="210"/>
      <c r="J33" s="210"/>
      <c r="K33" s="246"/>
      <c r="L33" s="22"/>
      <c r="M33" s="22"/>
      <c r="N33" s="210"/>
      <c r="O33" s="245"/>
      <c r="P33" s="210"/>
      <c r="Q33" s="210"/>
      <c r="R33" s="211"/>
    </row>
    <row r="34" customFormat="false" ht="11.25" hidden="false" customHeight="true" outlineLevel="0" collapsed="false">
      <c r="A34" s="235" t="n">
        <v>28</v>
      </c>
      <c r="B34" s="205" t="s">
        <v>101</v>
      </c>
      <c r="C34" s="245"/>
      <c r="D34" s="244"/>
      <c r="E34" s="244"/>
      <c r="F34" s="244"/>
      <c r="G34" s="245"/>
      <c r="H34" s="210"/>
      <c r="I34" s="210"/>
      <c r="J34" s="210" t="n">
        <f aca="false">I34+H34</f>
        <v>0</v>
      </c>
      <c r="K34" s="246"/>
      <c r="L34" s="22"/>
      <c r="M34" s="22"/>
      <c r="N34" s="210"/>
      <c r="O34" s="245"/>
      <c r="P34" s="210"/>
      <c r="Q34" s="210"/>
      <c r="R34" s="211"/>
    </row>
    <row r="35" customFormat="false" ht="11.25" hidden="false" customHeight="true" outlineLevel="0" collapsed="false">
      <c r="A35" s="235" t="n">
        <v>29</v>
      </c>
      <c r="B35" s="205" t="s">
        <v>102</v>
      </c>
      <c r="C35" s="245"/>
      <c r="D35" s="244"/>
      <c r="E35" s="244"/>
      <c r="F35" s="244"/>
      <c r="G35" s="245"/>
      <c r="H35" s="210"/>
      <c r="I35" s="210"/>
      <c r="J35" s="210"/>
      <c r="K35" s="246"/>
      <c r="L35" s="22"/>
      <c r="M35" s="22"/>
      <c r="N35" s="210"/>
      <c r="O35" s="245"/>
      <c r="P35" s="210"/>
      <c r="Q35" s="210"/>
      <c r="R35" s="211"/>
    </row>
    <row r="36" customFormat="false" ht="11.25" hidden="false" customHeight="true" outlineLevel="0" collapsed="false">
      <c r="A36" s="235" t="n">
        <v>30</v>
      </c>
      <c r="B36" s="205" t="s">
        <v>103</v>
      </c>
      <c r="C36" s="245"/>
      <c r="D36" s="244"/>
      <c r="E36" s="244"/>
      <c r="F36" s="244"/>
      <c r="G36" s="245"/>
      <c r="H36" s="210"/>
      <c r="I36" s="210"/>
      <c r="J36" s="210"/>
      <c r="K36" s="246"/>
      <c r="L36" s="22"/>
      <c r="M36" s="22"/>
      <c r="N36" s="210"/>
      <c r="O36" s="245"/>
      <c r="P36" s="210"/>
      <c r="Q36" s="210"/>
      <c r="R36" s="211"/>
    </row>
    <row r="37" customFormat="false" ht="11.25" hidden="false" customHeight="true" outlineLevel="0" collapsed="false">
      <c r="A37" s="235" t="n">
        <v>31</v>
      </c>
      <c r="B37" s="205" t="s">
        <v>104</v>
      </c>
      <c r="C37" s="245"/>
      <c r="D37" s="244"/>
      <c r="E37" s="244"/>
      <c r="F37" s="244"/>
      <c r="G37" s="245"/>
      <c r="H37" s="210"/>
      <c r="I37" s="210"/>
      <c r="J37" s="210"/>
      <c r="K37" s="246"/>
      <c r="L37" s="22"/>
      <c r="M37" s="22"/>
      <c r="N37" s="210"/>
      <c r="O37" s="245"/>
      <c r="P37" s="210"/>
      <c r="Q37" s="210"/>
      <c r="R37" s="211"/>
    </row>
    <row r="38" customFormat="false" ht="11.25" hidden="false" customHeight="true" outlineLevel="0" collapsed="false">
      <c r="A38" s="235" t="n">
        <v>32</v>
      </c>
      <c r="B38" s="205" t="s">
        <v>105</v>
      </c>
      <c r="C38" s="245"/>
      <c r="D38" s="244"/>
      <c r="E38" s="244"/>
      <c r="F38" s="244"/>
      <c r="G38" s="245"/>
      <c r="H38" s="210"/>
      <c r="I38" s="210"/>
      <c r="J38" s="210"/>
      <c r="K38" s="246" t="n">
        <v>1</v>
      </c>
      <c r="L38" s="22" t="n">
        <v>25</v>
      </c>
      <c r="M38" s="22" t="n">
        <v>512</v>
      </c>
      <c r="N38" s="210" t="n">
        <f aca="false">M38+L38</f>
        <v>537</v>
      </c>
      <c r="O38" s="245"/>
      <c r="P38" s="210"/>
      <c r="Q38" s="210"/>
      <c r="R38" s="211"/>
    </row>
    <row r="39" customFormat="false" ht="11.25" hidden="false" customHeight="true" outlineLevel="0" collapsed="false">
      <c r="A39" s="235" t="n">
        <v>33</v>
      </c>
      <c r="B39" s="205" t="s">
        <v>157</v>
      </c>
      <c r="C39" s="245"/>
      <c r="D39" s="244"/>
      <c r="E39" s="244"/>
      <c r="F39" s="244"/>
      <c r="G39" s="245"/>
      <c r="H39" s="210"/>
      <c r="I39" s="210"/>
      <c r="J39" s="210"/>
      <c r="K39" s="246"/>
      <c r="L39" s="22"/>
      <c r="M39" s="22"/>
      <c r="N39" s="210"/>
      <c r="O39" s="245"/>
      <c r="P39" s="210"/>
      <c r="Q39" s="210"/>
      <c r="R39" s="211"/>
    </row>
    <row r="40" customFormat="false" ht="11.25" hidden="false" customHeight="true" outlineLevel="0" collapsed="false">
      <c r="A40" s="235" t="n">
        <v>34</v>
      </c>
      <c r="B40" s="205" t="s">
        <v>106</v>
      </c>
      <c r="C40" s="245"/>
      <c r="D40" s="244"/>
      <c r="E40" s="244"/>
      <c r="F40" s="244"/>
      <c r="G40" s="245"/>
      <c r="H40" s="210"/>
      <c r="I40" s="210"/>
      <c r="J40" s="210" t="n">
        <f aca="false">I40+H40</f>
        <v>0</v>
      </c>
      <c r="K40" s="246"/>
      <c r="L40" s="22"/>
      <c r="M40" s="22"/>
      <c r="N40" s="210"/>
      <c r="O40" s="245"/>
      <c r="P40" s="210"/>
      <c r="Q40" s="210"/>
      <c r="R40" s="211"/>
    </row>
    <row r="41" customFormat="false" ht="11.25" hidden="false" customHeight="true" outlineLevel="0" collapsed="false">
      <c r="A41" s="235" t="n">
        <v>35</v>
      </c>
      <c r="B41" s="205" t="s">
        <v>180</v>
      </c>
      <c r="C41" s="245"/>
      <c r="D41" s="244"/>
      <c r="E41" s="244"/>
      <c r="F41" s="244"/>
      <c r="G41" s="245"/>
      <c r="H41" s="210"/>
      <c r="I41" s="210"/>
      <c r="J41" s="210"/>
      <c r="K41" s="246"/>
      <c r="L41" s="22"/>
      <c r="M41" s="22"/>
      <c r="N41" s="210"/>
      <c r="O41" s="245" t="n">
        <v>1</v>
      </c>
      <c r="P41" s="210"/>
      <c r="Q41" s="210" t="n">
        <v>50</v>
      </c>
      <c r="R41" s="211" t="n">
        <f aca="false">Q41+P41</f>
        <v>50</v>
      </c>
    </row>
    <row r="42" customFormat="false" ht="11.25" hidden="false" customHeight="true" outlineLevel="0" collapsed="false">
      <c r="A42" s="235" t="n">
        <v>36</v>
      </c>
      <c r="B42" s="205" t="s">
        <v>108</v>
      </c>
      <c r="C42" s="245"/>
      <c r="D42" s="244"/>
      <c r="E42" s="244"/>
      <c r="F42" s="244"/>
      <c r="G42" s="245"/>
      <c r="H42" s="210"/>
      <c r="I42" s="210"/>
      <c r="J42" s="210"/>
      <c r="K42" s="246"/>
      <c r="L42" s="22"/>
      <c r="M42" s="22"/>
      <c r="N42" s="210"/>
      <c r="O42" s="245" t="n">
        <v>2</v>
      </c>
      <c r="P42" s="210" t="n">
        <v>36</v>
      </c>
      <c r="Q42" s="210" t="n">
        <v>72</v>
      </c>
      <c r="R42" s="211" t="n">
        <f aca="false">Q42+P42</f>
        <v>108</v>
      </c>
    </row>
    <row r="43" customFormat="false" ht="11.25" hidden="false" customHeight="true" outlineLevel="0" collapsed="false">
      <c r="A43" s="235" t="n">
        <v>37</v>
      </c>
      <c r="B43" s="205" t="s">
        <v>158</v>
      </c>
      <c r="C43" s="245"/>
      <c r="D43" s="244"/>
      <c r="E43" s="244"/>
      <c r="F43" s="244"/>
      <c r="G43" s="245"/>
      <c r="H43" s="210"/>
      <c r="I43" s="210"/>
      <c r="J43" s="210"/>
      <c r="K43" s="246"/>
      <c r="L43" s="22"/>
      <c r="M43" s="22"/>
      <c r="N43" s="210"/>
      <c r="O43" s="245"/>
      <c r="P43" s="210"/>
      <c r="Q43" s="210"/>
      <c r="R43" s="211"/>
    </row>
    <row r="44" customFormat="false" ht="11.25" hidden="false" customHeight="true" outlineLevel="0" collapsed="false">
      <c r="A44" s="235" t="n">
        <v>38</v>
      </c>
      <c r="B44" s="205" t="s">
        <v>109</v>
      </c>
      <c r="C44" s="245"/>
      <c r="D44" s="244"/>
      <c r="E44" s="244"/>
      <c r="F44" s="244"/>
      <c r="G44" s="245"/>
      <c r="H44" s="210"/>
      <c r="I44" s="210"/>
      <c r="J44" s="210"/>
      <c r="K44" s="246"/>
      <c r="L44" s="22"/>
      <c r="M44" s="22"/>
      <c r="N44" s="210"/>
      <c r="O44" s="245"/>
      <c r="P44" s="210"/>
      <c r="Q44" s="210"/>
      <c r="R44" s="211"/>
    </row>
    <row r="45" customFormat="false" ht="11.25" hidden="false" customHeight="true" outlineLevel="0" collapsed="false">
      <c r="A45" s="235" t="n">
        <v>39</v>
      </c>
      <c r="B45" s="205" t="s">
        <v>110</v>
      </c>
      <c r="C45" s="245" t="n">
        <v>1</v>
      </c>
      <c r="D45" s="244" t="n">
        <v>0</v>
      </c>
      <c r="E45" s="244" t="n">
        <v>33</v>
      </c>
      <c r="F45" s="244" t="n">
        <f aca="false">E45+D45</f>
        <v>33</v>
      </c>
      <c r="G45" s="245"/>
      <c r="H45" s="210"/>
      <c r="I45" s="210"/>
      <c r="J45" s="210"/>
      <c r="K45" s="246"/>
      <c r="L45" s="22"/>
      <c r="M45" s="22"/>
      <c r="N45" s="210"/>
      <c r="O45" s="245" t="n">
        <v>1</v>
      </c>
      <c r="P45" s="210"/>
      <c r="Q45" s="210" t="n">
        <v>0</v>
      </c>
      <c r="R45" s="211"/>
    </row>
    <row r="46" customFormat="false" ht="11.25" hidden="false" customHeight="true" outlineLevel="0" collapsed="false">
      <c r="A46" s="235" t="n">
        <v>40</v>
      </c>
      <c r="B46" s="205" t="s">
        <v>159</v>
      </c>
      <c r="C46" s="245"/>
      <c r="D46" s="244"/>
      <c r="E46" s="244"/>
      <c r="F46" s="244"/>
      <c r="G46" s="245" t="n">
        <v>9</v>
      </c>
      <c r="H46" s="210"/>
      <c r="I46" s="210" t="n">
        <v>52</v>
      </c>
      <c r="J46" s="210" t="n">
        <f aca="false">I46+H46</f>
        <v>52</v>
      </c>
      <c r="K46" s="246" t="n">
        <v>1</v>
      </c>
      <c r="L46" s="22"/>
      <c r="M46" s="22" t="n">
        <v>350</v>
      </c>
      <c r="N46" s="210" t="n">
        <f aca="false">M46+L46</f>
        <v>350</v>
      </c>
      <c r="O46" s="245"/>
      <c r="P46" s="210"/>
      <c r="Q46" s="210"/>
      <c r="R46" s="211"/>
    </row>
    <row r="47" customFormat="false" ht="11.25" hidden="false" customHeight="true" outlineLevel="0" collapsed="false">
      <c r="A47" s="235" t="n">
        <v>41</v>
      </c>
      <c r="B47" s="205" t="s">
        <v>112</v>
      </c>
      <c r="C47" s="245"/>
      <c r="D47" s="244"/>
      <c r="E47" s="244"/>
      <c r="F47" s="244"/>
      <c r="G47" s="245"/>
      <c r="H47" s="210"/>
      <c r="I47" s="210"/>
      <c r="J47" s="210"/>
      <c r="K47" s="246"/>
      <c r="L47" s="22"/>
      <c r="M47" s="22"/>
      <c r="N47" s="210"/>
      <c r="O47" s="245"/>
      <c r="P47" s="210"/>
      <c r="Q47" s="210"/>
      <c r="R47" s="211"/>
    </row>
    <row r="48" customFormat="false" ht="11.25" hidden="false" customHeight="true" outlineLevel="0" collapsed="false">
      <c r="A48" s="235" t="n">
        <v>42</v>
      </c>
      <c r="B48" s="205" t="s">
        <v>113</v>
      </c>
      <c r="C48" s="245"/>
      <c r="D48" s="244"/>
      <c r="E48" s="244"/>
      <c r="F48" s="244"/>
      <c r="G48" s="245"/>
      <c r="H48" s="210"/>
      <c r="I48" s="210"/>
      <c r="J48" s="210"/>
      <c r="K48" s="246"/>
      <c r="L48" s="22"/>
      <c r="M48" s="22"/>
      <c r="N48" s="210"/>
      <c r="O48" s="245"/>
      <c r="P48" s="210"/>
      <c r="Q48" s="210"/>
      <c r="R48" s="211"/>
    </row>
    <row r="49" customFormat="false" ht="11.25" hidden="false" customHeight="true" outlineLevel="0" collapsed="false">
      <c r="A49" s="235" t="n">
        <v>43</v>
      </c>
      <c r="B49" s="205" t="s">
        <v>114</v>
      </c>
      <c r="C49" s="245"/>
      <c r="D49" s="244"/>
      <c r="E49" s="244"/>
      <c r="F49" s="244"/>
      <c r="G49" s="245"/>
      <c r="H49" s="210"/>
      <c r="I49" s="210"/>
      <c r="J49" s="210"/>
      <c r="K49" s="246" t="n">
        <v>3</v>
      </c>
      <c r="L49" s="247"/>
      <c r="M49" s="22" t="n">
        <v>496</v>
      </c>
      <c r="N49" s="210" t="n">
        <f aca="false">M49+L49</f>
        <v>496</v>
      </c>
      <c r="O49" s="245"/>
      <c r="P49" s="210"/>
      <c r="Q49" s="210"/>
      <c r="R49" s="211"/>
    </row>
    <row r="50" customFormat="false" ht="11.25" hidden="false" customHeight="true" outlineLevel="0" collapsed="false">
      <c r="A50" s="235" t="n">
        <v>44</v>
      </c>
      <c r="B50" s="205" t="s">
        <v>115</v>
      </c>
      <c r="C50" s="245"/>
      <c r="D50" s="244"/>
      <c r="E50" s="244"/>
      <c r="F50" s="244"/>
      <c r="G50" s="245"/>
      <c r="H50" s="210"/>
      <c r="I50" s="210"/>
      <c r="J50" s="210"/>
      <c r="K50" s="246" t="n">
        <v>3</v>
      </c>
      <c r="L50" s="22" t="n">
        <v>400</v>
      </c>
      <c r="M50" s="22" t="n">
        <v>1400</v>
      </c>
      <c r="N50" s="210" t="n">
        <f aca="false">M50+L50</f>
        <v>1800</v>
      </c>
      <c r="O50" s="245" t="n">
        <v>25</v>
      </c>
      <c r="P50" s="210" t="n">
        <v>273</v>
      </c>
      <c r="Q50" s="210" t="n">
        <v>6000</v>
      </c>
      <c r="R50" s="211" t="n">
        <f aca="false">Q50+P50</f>
        <v>6273</v>
      </c>
    </row>
    <row r="51" customFormat="false" ht="11.25" hidden="false" customHeight="true" outlineLevel="0" collapsed="false">
      <c r="A51" s="235" t="n">
        <v>46</v>
      </c>
      <c r="B51" s="205" t="s">
        <v>116</v>
      </c>
      <c r="C51" s="245"/>
      <c r="D51" s="244"/>
      <c r="E51" s="244"/>
      <c r="F51" s="244"/>
      <c r="G51" s="245"/>
      <c r="H51" s="210"/>
      <c r="I51" s="210"/>
      <c r="J51" s="210"/>
      <c r="K51" s="246"/>
      <c r="L51" s="22"/>
      <c r="M51" s="22"/>
      <c r="N51" s="210"/>
      <c r="O51" s="245"/>
      <c r="P51" s="210"/>
      <c r="Q51" s="210"/>
      <c r="R51" s="211"/>
    </row>
    <row r="52" customFormat="false" ht="11.25" hidden="false" customHeight="true" outlineLevel="0" collapsed="false">
      <c r="A52" s="235" t="n">
        <v>47</v>
      </c>
      <c r="B52" s="205" t="s">
        <v>160</v>
      </c>
      <c r="C52" s="245"/>
      <c r="D52" s="244"/>
      <c r="E52" s="244"/>
      <c r="F52" s="244"/>
      <c r="G52" s="245"/>
      <c r="H52" s="210"/>
      <c r="I52" s="210"/>
      <c r="J52" s="210"/>
      <c r="K52" s="246"/>
      <c r="L52" s="22"/>
      <c r="M52" s="22"/>
      <c r="N52" s="210"/>
      <c r="O52" s="245"/>
      <c r="P52" s="210"/>
      <c r="Q52" s="210"/>
      <c r="R52" s="211"/>
    </row>
    <row r="53" customFormat="false" ht="11.25" hidden="false" customHeight="true" outlineLevel="0" collapsed="false">
      <c r="A53" s="235" t="n">
        <v>48</v>
      </c>
      <c r="B53" s="205" t="s">
        <v>161</v>
      </c>
      <c r="C53" s="245"/>
      <c r="D53" s="244"/>
      <c r="E53" s="244"/>
      <c r="F53" s="244"/>
      <c r="G53" s="245"/>
      <c r="H53" s="210"/>
      <c r="I53" s="210"/>
      <c r="J53" s="210" t="n">
        <f aca="false">I53+H53</f>
        <v>0</v>
      </c>
      <c r="K53" s="246"/>
      <c r="L53" s="22"/>
      <c r="M53" s="22"/>
      <c r="N53" s="210"/>
      <c r="O53" s="245"/>
      <c r="P53" s="210"/>
      <c r="Q53" s="210"/>
      <c r="R53" s="211"/>
    </row>
    <row r="54" customFormat="false" ht="11.25" hidden="false" customHeight="true" outlineLevel="0" collapsed="false">
      <c r="A54" s="235" t="n">
        <v>49</v>
      </c>
      <c r="B54" s="205" t="s">
        <v>162</v>
      </c>
      <c r="C54" s="245"/>
      <c r="D54" s="244"/>
      <c r="E54" s="244"/>
      <c r="F54" s="244"/>
      <c r="G54" s="245"/>
      <c r="H54" s="210"/>
      <c r="I54" s="210"/>
      <c r="J54" s="210" t="n">
        <f aca="false">I54+H54</f>
        <v>0</v>
      </c>
      <c r="K54" s="246"/>
      <c r="L54" s="22"/>
      <c r="M54" s="22"/>
      <c r="N54" s="210"/>
      <c r="O54" s="245"/>
      <c r="P54" s="210"/>
      <c r="Q54" s="210"/>
      <c r="R54" s="211"/>
    </row>
    <row r="55" customFormat="false" ht="11.25" hidden="false" customHeight="true" outlineLevel="0" collapsed="false">
      <c r="A55" s="235" t="n">
        <v>50</v>
      </c>
      <c r="B55" s="205" t="s">
        <v>119</v>
      </c>
      <c r="C55" s="245"/>
      <c r="D55" s="244"/>
      <c r="E55" s="244"/>
      <c r="F55" s="244"/>
      <c r="G55" s="245"/>
      <c r="H55" s="210"/>
      <c r="I55" s="210"/>
      <c r="J55" s="210"/>
      <c r="K55" s="246"/>
      <c r="L55" s="22"/>
      <c r="M55" s="22"/>
      <c r="N55" s="210"/>
      <c r="O55" s="245"/>
      <c r="P55" s="210"/>
      <c r="Q55" s="210"/>
      <c r="R55" s="211"/>
    </row>
    <row r="56" customFormat="false" ht="11.25" hidden="false" customHeight="true" outlineLevel="0" collapsed="false">
      <c r="A56" s="235" t="n">
        <v>51</v>
      </c>
      <c r="B56" s="205" t="s">
        <v>120</v>
      </c>
      <c r="C56" s="245"/>
      <c r="D56" s="244"/>
      <c r="E56" s="244"/>
      <c r="F56" s="244"/>
      <c r="G56" s="245"/>
      <c r="H56" s="210"/>
      <c r="I56" s="210"/>
      <c r="J56" s="210"/>
      <c r="K56" s="246"/>
      <c r="L56" s="22"/>
      <c r="M56" s="22"/>
      <c r="N56" s="210"/>
      <c r="O56" s="245"/>
      <c r="P56" s="210"/>
      <c r="Q56" s="210"/>
      <c r="R56" s="211"/>
    </row>
    <row r="57" customFormat="false" ht="11.25" hidden="false" customHeight="true" outlineLevel="0" collapsed="false">
      <c r="A57" s="235" t="n">
        <v>52</v>
      </c>
      <c r="B57" s="205" t="s">
        <v>121</v>
      </c>
      <c r="C57" s="245"/>
      <c r="D57" s="244"/>
      <c r="E57" s="244"/>
      <c r="F57" s="244"/>
      <c r="G57" s="245"/>
      <c r="H57" s="210"/>
      <c r="I57" s="210"/>
      <c r="J57" s="210"/>
      <c r="K57" s="246" t="n">
        <v>1</v>
      </c>
      <c r="L57" s="22" t="n">
        <v>9</v>
      </c>
      <c r="M57" s="22" t="n">
        <v>5</v>
      </c>
      <c r="N57" s="210" t="n">
        <f aca="false">M57+L57</f>
        <v>14</v>
      </c>
      <c r="O57" s="245"/>
      <c r="P57" s="210"/>
      <c r="Q57" s="210"/>
      <c r="R57" s="211"/>
    </row>
    <row r="58" customFormat="false" ht="11.25" hidden="false" customHeight="true" outlineLevel="0" collapsed="false">
      <c r="A58" s="235" t="n">
        <v>53</v>
      </c>
      <c r="B58" s="205" t="s">
        <v>122</v>
      </c>
      <c r="C58" s="245"/>
      <c r="D58" s="244"/>
      <c r="E58" s="244"/>
      <c r="F58" s="244"/>
      <c r="G58" s="245"/>
      <c r="H58" s="210"/>
      <c r="I58" s="210"/>
      <c r="J58" s="210" t="n">
        <f aca="false">I58+H58</f>
        <v>0</v>
      </c>
      <c r="K58" s="246"/>
      <c r="L58" s="22"/>
      <c r="M58" s="22"/>
      <c r="N58" s="210"/>
      <c r="O58" s="245"/>
      <c r="P58" s="210"/>
      <c r="Q58" s="210"/>
      <c r="R58" s="211"/>
    </row>
    <row r="59" customFormat="false" ht="11.25" hidden="false" customHeight="true" outlineLevel="0" collapsed="false">
      <c r="A59" s="235" t="n">
        <v>56</v>
      </c>
      <c r="B59" s="205" t="s">
        <v>123</v>
      </c>
      <c r="C59" s="245"/>
      <c r="D59" s="244"/>
      <c r="E59" s="244"/>
      <c r="F59" s="244"/>
      <c r="G59" s="245"/>
      <c r="H59" s="210"/>
      <c r="I59" s="210"/>
      <c r="J59" s="210"/>
      <c r="K59" s="246"/>
      <c r="L59" s="22"/>
      <c r="M59" s="22"/>
      <c r="N59" s="210"/>
      <c r="O59" s="245"/>
      <c r="P59" s="210"/>
      <c r="Q59" s="210"/>
      <c r="R59" s="211"/>
    </row>
    <row r="60" customFormat="false" ht="11.25" hidden="false" customHeight="true" outlineLevel="0" collapsed="false">
      <c r="A60" s="235" t="n">
        <v>57</v>
      </c>
      <c r="B60" s="205" t="s">
        <v>163</v>
      </c>
      <c r="C60" s="245"/>
      <c r="D60" s="244"/>
      <c r="E60" s="244"/>
      <c r="F60" s="244"/>
      <c r="G60" s="245"/>
      <c r="H60" s="210"/>
      <c r="I60" s="210"/>
      <c r="J60" s="210"/>
      <c r="K60" s="246"/>
      <c r="L60" s="22"/>
      <c r="M60" s="22"/>
      <c r="N60" s="210"/>
      <c r="O60" s="245"/>
      <c r="P60" s="210"/>
      <c r="Q60" s="210"/>
      <c r="R60" s="211"/>
    </row>
    <row r="61" customFormat="false" ht="11.25" hidden="false" customHeight="true" outlineLevel="0" collapsed="false">
      <c r="A61" s="235" t="n">
        <v>59</v>
      </c>
      <c r="B61" s="205" t="s">
        <v>125</v>
      </c>
      <c r="C61" s="245"/>
      <c r="D61" s="244"/>
      <c r="E61" s="244"/>
      <c r="F61" s="244"/>
      <c r="G61" s="245"/>
      <c r="H61" s="210"/>
      <c r="I61" s="210"/>
      <c r="J61" s="210"/>
      <c r="K61" s="246"/>
      <c r="L61" s="22"/>
      <c r="M61" s="22"/>
      <c r="N61" s="210"/>
      <c r="O61" s="245"/>
      <c r="P61" s="210"/>
      <c r="Q61" s="210"/>
      <c r="R61" s="211"/>
    </row>
    <row r="62" customFormat="false" ht="11.25" hidden="false" customHeight="true" outlineLevel="0" collapsed="false">
      <c r="A62" s="235" t="n">
        <v>61</v>
      </c>
      <c r="B62" s="205" t="s">
        <v>126</v>
      </c>
      <c r="C62" s="245"/>
      <c r="D62" s="244"/>
      <c r="E62" s="244"/>
      <c r="F62" s="244"/>
      <c r="G62" s="245"/>
      <c r="H62" s="210"/>
      <c r="I62" s="210"/>
      <c r="J62" s="210"/>
      <c r="K62" s="246"/>
      <c r="L62" s="22"/>
      <c r="M62" s="22"/>
      <c r="N62" s="210"/>
      <c r="O62" s="245"/>
      <c r="P62" s="210"/>
      <c r="Q62" s="210"/>
      <c r="R62" s="211"/>
    </row>
    <row r="63" customFormat="false" ht="11.25" hidden="false" customHeight="true" outlineLevel="0" collapsed="false">
      <c r="A63" s="235" t="n">
        <v>62</v>
      </c>
      <c r="B63" s="205" t="s">
        <v>127</v>
      </c>
      <c r="C63" s="245"/>
      <c r="D63" s="244"/>
      <c r="E63" s="244"/>
      <c r="F63" s="244"/>
      <c r="G63" s="245"/>
      <c r="H63" s="210"/>
      <c r="I63" s="210"/>
      <c r="J63" s="210"/>
      <c r="K63" s="246"/>
      <c r="L63" s="22"/>
      <c r="M63" s="22"/>
      <c r="N63" s="210"/>
      <c r="O63" s="245"/>
      <c r="P63" s="210"/>
      <c r="Q63" s="210"/>
      <c r="R63" s="211"/>
    </row>
    <row r="64" customFormat="false" ht="11.25" hidden="false" customHeight="true" outlineLevel="0" collapsed="false">
      <c r="A64" s="235" t="n">
        <v>63</v>
      </c>
      <c r="B64" s="205" t="s">
        <v>128</v>
      </c>
      <c r="C64" s="245"/>
      <c r="D64" s="244"/>
      <c r="E64" s="244"/>
      <c r="F64" s="244"/>
      <c r="G64" s="245"/>
      <c r="H64" s="210"/>
      <c r="I64" s="210"/>
      <c r="J64" s="210"/>
      <c r="K64" s="246"/>
      <c r="L64" s="22"/>
      <c r="M64" s="22"/>
      <c r="N64" s="210"/>
      <c r="O64" s="245"/>
      <c r="P64" s="210"/>
      <c r="Q64" s="210"/>
      <c r="R64" s="211"/>
    </row>
    <row r="65" customFormat="false" ht="11.25" hidden="false" customHeight="true" outlineLevel="0" collapsed="false">
      <c r="A65" s="235" t="n">
        <v>64</v>
      </c>
      <c r="B65" s="205" t="s">
        <v>129</v>
      </c>
      <c r="C65" s="245"/>
      <c r="D65" s="244"/>
      <c r="E65" s="244"/>
      <c r="F65" s="244"/>
      <c r="G65" s="245"/>
      <c r="H65" s="210"/>
      <c r="I65" s="210"/>
      <c r="J65" s="210"/>
      <c r="K65" s="246"/>
      <c r="L65" s="22"/>
      <c r="M65" s="22"/>
      <c r="N65" s="210"/>
      <c r="O65" s="245"/>
      <c r="P65" s="210"/>
      <c r="Q65" s="210"/>
      <c r="R65" s="211"/>
    </row>
    <row r="66" customFormat="false" ht="11.25" hidden="false" customHeight="true" outlineLevel="0" collapsed="false">
      <c r="A66" s="235" t="n">
        <v>65</v>
      </c>
      <c r="B66" s="205" t="s">
        <v>164</v>
      </c>
      <c r="C66" s="245"/>
      <c r="D66" s="244"/>
      <c r="E66" s="244"/>
      <c r="F66" s="244"/>
      <c r="G66" s="245"/>
      <c r="H66" s="210"/>
      <c r="I66" s="210"/>
      <c r="J66" s="210"/>
      <c r="K66" s="246"/>
      <c r="L66" s="22"/>
      <c r="M66" s="22"/>
      <c r="N66" s="210"/>
      <c r="O66" s="245"/>
      <c r="P66" s="210"/>
      <c r="Q66" s="210"/>
      <c r="R66" s="211"/>
    </row>
    <row r="67" customFormat="false" ht="11.25" hidden="false" customHeight="true" outlineLevel="0" collapsed="false">
      <c r="A67" s="235" t="n">
        <v>66</v>
      </c>
      <c r="B67" s="205" t="s">
        <v>130</v>
      </c>
      <c r="C67" s="245"/>
      <c r="D67" s="244"/>
      <c r="E67" s="244"/>
      <c r="F67" s="244"/>
      <c r="G67" s="245"/>
      <c r="H67" s="210"/>
      <c r="I67" s="210"/>
      <c r="J67" s="210"/>
      <c r="K67" s="246"/>
      <c r="L67" s="22"/>
      <c r="M67" s="22"/>
      <c r="N67" s="210"/>
      <c r="O67" s="245"/>
      <c r="P67" s="210"/>
      <c r="Q67" s="210"/>
      <c r="R67" s="211"/>
    </row>
    <row r="68" customFormat="false" ht="11.25" hidden="false" customHeight="true" outlineLevel="0" collapsed="false">
      <c r="A68" s="235" t="n">
        <v>68</v>
      </c>
      <c r="B68" s="205" t="s">
        <v>166</v>
      </c>
      <c r="C68" s="245"/>
      <c r="D68" s="244"/>
      <c r="E68" s="244"/>
      <c r="F68" s="244"/>
      <c r="G68" s="245"/>
      <c r="H68" s="210"/>
      <c r="I68" s="210"/>
      <c r="J68" s="210"/>
      <c r="K68" s="246"/>
      <c r="L68" s="22"/>
      <c r="M68" s="22"/>
      <c r="N68" s="210"/>
      <c r="O68" s="245" t="n">
        <v>5</v>
      </c>
      <c r="P68" s="210" t="n">
        <v>72.56</v>
      </c>
      <c r="Q68" s="210" t="n">
        <v>360.01</v>
      </c>
      <c r="R68" s="211" t="n">
        <f aca="false">Q68+P68</f>
        <v>432.57</v>
      </c>
    </row>
    <row r="69" customFormat="false" ht="11.25" hidden="false" customHeight="true" outlineLevel="0" collapsed="false">
      <c r="A69" s="235" t="n">
        <v>69</v>
      </c>
      <c r="B69" s="205" t="s">
        <v>167</v>
      </c>
      <c r="C69" s="248"/>
      <c r="D69" s="249"/>
      <c r="E69" s="249"/>
      <c r="F69" s="250"/>
      <c r="G69" s="248"/>
      <c r="H69" s="219"/>
      <c r="I69" s="219"/>
      <c r="J69" s="210"/>
      <c r="K69" s="251"/>
      <c r="L69" s="28"/>
      <c r="M69" s="28"/>
      <c r="N69" s="210"/>
      <c r="O69" s="248"/>
      <c r="P69" s="219"/>
      <c r="Q69" s="219"/>
      <c r="R69" s="252"/>
    </row>
    <row r="70" customFormat="false" ht="13.5" hidden="false" customHeight="false" outlineLevel="0" collapsed="false">
      <c r="A70" s="220" t="s">
        <v>13</v>
      </c>
      <c r="B70" s="220"/>
      <c r="C70" s="253" t="n">
        <f aca="false">SUM(C8:C69)</f>
        <v>3</v>
      </c>
      <c r="D70" s="254" t="n">
        <f aca="false">SUM(D8:D69)</f>
        <v>0</v>
      </c>
      <c r="E70" s="254" t="n">
        <f aca="false">SUM(E8:E69)</f>
        <v>93.5</v>
      </c>
      <c r="F70" s="255" t="n">
        <f aca="false">SUM(F8:F69)</f>
        <v>93.5</v>
      </c>
      <c r="G70" s="253" t="n">
        <f aca="false">SUM(G8:G69)</f>
        <v>13</v>
      </c>
      <c r="H70" s="222" t="n">
        <f aca="false">SUM(H8:H69)</f>
        <v>127</v>
      </c>
      <c r="I70" s="222" t="n">
        <f aca="false">SUM(I8:I69)</f>
        <v>3810</v>
      </c>
      <c r="J70" s="223" t="n">
        <f aca="false">SUM(J8:J69)</f>
        <v>3937</v>
      </c>
      <c r="K70" s="253" t="n">
        <f aca="false">SUM(K8:K69)</f>
        <v>14</v>
      </c>
      <c r="L70" s="222" t="n">
        <f aca="false">SUM(L8:L69)</f>
        <v>1617</v>
      </c>
      <c r="M70" s="222" t="n">
        <f aca="false">SUM(M8:M69)</f>
        <v>6386</v>
      </c>
      <c r="N70" s="223" t="n">
        <f aca="false">SUM(N8:N69)</f>
        <v>8003</v>
      </c>
      <c r="O70" s="253" t="n">
        <f aca="false">SUM(O8:O69)</f>
        <v>41</v>
      </c>
      <c r="P70" s="222" t="n">
        <f aca="false">SUM(P8:P69)</f>
        <v>17712.56</v>
      </c>
      <c r="Q70" s="222" t="n">
        <f aca="false">SUM(Q8:Q69)</f>
        <v>6868.01</v>
      </c>
      <c r="R70" s="223" t="n">
        <f aca="false">SUM(R8:R69)</f>
        <v>24580.57</v>
      </c>
    </row>
    <row r="71" customFormat="false" ht="12.75" hidden="false" customHeight="false" outlineLevel="0" collapsed="false">
      <c r="A71" s="39" t="s">
        <v>132</v>
      </c>
      <c r="B71" s="224"/>
      <c r="C71" s="256"/>
      <c r="D71" s="256"/>
      <c r="E71" s="256"/>
      <c r="F71" s="256"/>
      <c r="G71" s="256"/>
      <c r="H71" s="225"/>
      <c r="I71" s="225"/>
      <c r="J71" s="225"/>
      <c r="K71" s="256"/>
      <c r="L71" s="225"/>
      <c r="M71" s="225"/>
      <c r="N71" s="225"/>
      <c r="O71" s="256"/>
      <c r="P71" s="225"/>
      <c r="Q71" s="225"/>
      <c r="R71" s="225"/>
    </row>
    <row r="72" customFormat="false" ht="8.25" hidden="false" customHeight="true" outlineLevel="0" collapsed="false">
      <c r="A72" s="257" t="s">
        <v>168</v>
      </c>
      <c r="B72" s="224"/>
      <c r="C72" s="225"/>
      <c r="D72" s="225"/>
      <c r="E72" s="258"/>
      <c r="F72" s="258"/>
      <c r="G72" s="258"/>
      <c r="H72" s="258"/>
      <c r="I72" s="258"/>
      <c r="J72" s="258"/>
      <c r="K72" s="258"/>
      <c r="L72" s="258"/>
      <c r="M72" s="258"/>
      <c r="N72" s="258"/>
      <c r="O72" s="258"/>
      <c r="P72" s="258"/>
      <c r="Q72" s="258"/>
      <c r="R72" s="258"/>
    </row>
    <row r="73" customFormat="false" ht="8.25" hidden="false" customHeight="true" outlineLevel="0" collapsed="false">
      <c r="A73" s="259" t="s">
        <v>170</v>
      </c>
      <c r="B73" s="260"/>
      <c r="C73" s="260"/>
      <c r="D73" s="260"/>
      <c r="E73" s="260"/>
      <c r="F73" s="261"/>
      <c r="G73" s="261"/>
      <c r="H73" s="261"/>
      <c r="I73" s="261"/>
      <c r="J73" s="261"/>
      <c r="K73" s="261"/>
      <c r="L73" s="260"/>
      <c r="M73" s="259"/>
      <c r="N73" s="260"/>
      <c r="O73" s="260"/>
      <c r="P73" s="260"/>
      <c r="Q73" s="259" t="s">
        <v>181</v>
      </c>
      <c r="R73" s="229"/>
    </row>
    <row r="74" customFormat="false" ht="12.75" hidden="false" customHeight="false" outlineLevel="0" collapsed="false">
      <c r="A74" s="259"/>
      <c r="B74" s="260"/>
      <c r="C74" s="260"/>
      <c r="D74" s="260"/>
      <c r="E74" s="260"/>
      <c r="F74" s="260"/>
      <c r="G74" s="260"/>
      <c r="H74" s="260"/>
      <c r="I74" s="260"/>
      <c r="J74" s="260"/>
      <c r="K74" s="260"/>
      <c r="L74" s="260"/>
      <c r="M74" s="260"/>
      <c r="N74" s="260"/>
      <c r="O74" s="260"/>
      <c r="P74" s="260"/>
      <c r="Q74" s="229"/>
      <c r="R74" s="229"/>
    </row>
    <row r="75" customFormat="false" ht="12.75" hidden="false" customHeight="false" outlineLevel="0" collapsed="false">
      <c r="A75" s="40"/>
      <c r="B75" s="40"/>
      <c r="C75" s="73"/>
      <c r="D75" s="73"/>
      <c r="E75" s="73"/>
      <c r="F75" s="39"/>
      <c r="G75" s="262"/>
      <c r="H75" s="262"/>
      <c r="I75" s="262"/>
      <c r="J75" s="39"/>
      <c r="K75" s="262"/>
      <c r="L75" s="262"/>
      <c r="M75" s="262"/>
      <c r="N75" s="39"/>
      <c r="O75" s="262"/>
      <c r="P75" s="262"/>
      <c r="Q75" s="73"/>
      <c r="R75" s="39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  <c r="AD75" s="263"/>
      <c r="AE75" s="264"/>
      <c r="AF75" s="264"/>
      <c r="AG75" s="264"/>
      <c r="AH75" s="264"/>
      <c r="AI75" s="264"/>
      <c r="AJ75" s="264"/>
      <c r="AK75" s="264"/>
      <c r="AL75" s="264"/>
      <c r="AM75" s="264"/>
      <c r="AN75" s="264"/>
      <c r="AO75" s="264"/>
      <c r="AP75" s="264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227"/>
      <c r="L76" s="40"/>
      <c r="M76" s="40"/>
      <c r="N76" s="40"/>
      <c r="O76" s="40"/>
      <c r="P76" s="40"/>
      <c r="Q76" s="40"/>
      <c r="R76" s="40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/>
      <c r="AN76" s="264"/>
      <c r="AO76" s="264"/>
      <c r="AP76" s="264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</row>
  </sheetData>
  <mergeCells count="12">
    <mergeCell ref="A3:R3"/>
    <mergeCell ref="A4:R4"/>
    <mergeCell ref="A5:B6"/>
    <mergeCell ref="C5:F5"/>
    <mergeCell ref="G5:J5"/>
    <mergeCell ref="K5:N5"/>
    <mergeCell ref="O5:R5"/>
    <mergeCell ref="D6:F6"/>
    <mergeCell ref="H6:J6"/>
    <mergeCell ref="L6:N6"/>
    <mergeCell ref="P6:R6"/>
    <mergeCell ref="A70:B70"/>
  </mergeCells>
  <printOptions headings="false" gridLines="false" gridLinesSet="true" horizontalCentered="true" verticalCentered="true"/>
  <pageMargins left="0.747916666666667" right="0.309722222222222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1" activeCellId="0" sqref="A7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41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6" min="5" style="0" width="8.41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9" style="0" width="7.7"/>
    <col collapsed="false" customWidth="true" hidden="false" outlineLevel="0" max="11" min="11" style="0" width="6.99"/>
    <col collapsed="false" customWidth="true" hidden="false" outlineLevel="0" max="12" min="12" style="0" width="8.14"/>
    <col collapsed="false" customWidth="true" hidden="false" outlineLevel="0" max="14" min="13" style="0" width="8.41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 t="s">
        <v>182</v>
      </c>
    </row>
    <row r="2" customFormat="false" ht="11.25" hidden="false" customHeight="true" outlineLevel="0" collapsed="false">
      <c r="A2" s="3" t="s">
        <v>1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1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1.25" hidden="false" customHeight="true" outlineLevel="0" collapsed="false">
      <c r="A4" s="4" t="s">
        <v>13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1.25" hidden="false" customHeight="true" outlineLevel="0" collapsed="false">
      <c r="A5" s="265" t="s">
        <v>71</v>
      </c>
      <c r="B5" s="265"/>
      <c r="C5" s="266" t="s">
        <v>184</v>
      </c>
      <c r="D5" s="266"/>
      <c r="E5" s="266"/>
      <c r="F5" s="266"/>
      <c r="G5" s="266" t="s">
        <v>185</v>
      </c>
      <c r="H5" s="266"/>
      <c r="I5" s="266"/>
      <c r="J5" s="266"/>
      <c r="K5" s="266" t="s">
        <v>186</v>
      </c>
      <c r="L5" s="266"/>
      <c r="M5" s="266"/>
      <c r="N5" s="266"/>
    </row>
    <row r="6" customFormat="false" ht="11.25" hidden="false" customHeight="true" outlineLevel="0" collapsed="false">
      <c r="A6" s="267"/>
      <c r="B6" s="224"/>
      <c r="C6" s="230" t="s">
        <v>7</v>
      </c>
      <c r="D6" s="231" t="s">
        <v>142</v>
      </c>
      <c r="E6" s="231"/>
      <c r="F6" s="231"/>
      <c r="G6" s="230" t="s">
        <v>7</v>
      </c>
      <c r="H6" s="231" t="s">
        <v>142</v>
      </c>
      <c r="I6" s="231"/>
      <c r="J6" s="231"/>
      <c r="K6" s="230" t="s">
        <v>7</v>
      </c>
      <c r="L6" s="231" t="s">
        <v>142</v>
      </c>
      <c r="M6" s="231"/>
      <c r="N6" s="231"/>
    </row>
    <row r="7" customFormat="false" ht="11.25" hidden="false" customHeight="true" outlineLevel="0" collapsed="false">
      <c r="A7" s="199" t="s">
        <v>187</v>
      </c>
      <c r="B7" s="268" t="s">
        <v>188</v>
      </c>
      <c r="C7" s="230" t="s">
        <v>10</v>
      </c>
      <c r="D7" s="269" t="s">
        <v>11</v>
      </c>
      <c r="E7" s="269" t="s">
        <v>12</v>
      </c>
      <c r="F7" s="270" t="s">
        <v>13</v>
      </c>
      <c r="G7" s="232" t="s">
        <v>10</v>
      </c>
      <c r="H7" s="233" t="s">
        <v>11</v>
      </c>
      <c r="I7" s="233" t="s">
        <v>12</v>
      </c>
      <c r="J7" s="234" t="s">
        <v>13</v>
      </c>
      <c r="K7" s="230" t="s">
        <v>10</v>
      </c>
      <c r="L7" s="269" t="s">
        <v>11</v>
      </c>
      <c r="M7" s="269" t="s">
        <v>12</v>
      </c>
      <c r="N7" s="270" t="s">
        <v>13</v>
      </c>
    </row>
    <row r="8" customFormat="false" ht="11.25" hidden="false" customHeight="true" outlineLevel="0" collapsed="false">
      <c r="A8" s="271" t="n">
        <v>1</v>
      </c>
      <c r="B8" s="272" t="s">
        <v>143</v>
      </c>
      <c r="C8" s="273" t="n">
        <f aca="false">Hoja6!C8+Hoja6!G8+Hoja6!K8+Hoja6!O8+Hoja5!C8+Hoja5!G8+Hoja5!K8</f>
        <v>0</v>
      </c>
      <c r="D8" s="239" t="n">
        <f aca="false">Hoja6!D8+Hoja6!H8+Hoja6!L8+Hoja6!P8+Hoja5!D8+Hoja5!H8+Hoja5!L8</f>
        <v>0</v>
      </c>
      <c r="E8" s="239" t="n">
        <f aca="false">Hoja6!E8+Hoja6!I8+Hoja6!M8+Hoja6!Q8+Hoja5!E8+Hoja5!I8+Hoja5!M8</f>
        <v>0</v>
      </c>
      <c r="F8" s="241" t="n">
        <f aca="false">Hoja6!F8+Hoja6!J8+Hoja6!N8+Hoja6!R8+Hoja5!F8+Hoja5!J8+Hoja5!N8</f>
        <v>0</v>
      </c>
      <c r="G8" s="274"/>
      <c r="H8" s="239"/>
      <c r="I8" s="239"/>
      <c r="J8" s="275"/>
      <c r="K8" s="15"/>
      <c r="L8" s="16"/>
      <c r="M8" s="16"/>
      <c r="N8" s="241"/>
    </row>
    <row r="9" customFormat="false" ht="11.25" hidden="false" customHeight="true" outlineLevel="0" collapsed="false">
      <c r="A9" s="271" t="n">
        <v>2</v>
      </c>
      <c r="B9" s="272" t="s">
        <v>87</v>
      </c>
      <c r="C9" s="209" t="n">
        <f aca="false">Hoja6!C9+Hoja6!G9+Hoja6!K9+Hoja6!O9+Hoja5!C9+Hoja5!G9+Hoja5!K9</f>
        <v>11</v>
      </c>
      <c r="D9" s="210" t="n">
        <f aca="false">Hoja6!D9+Hoja6!H9+Hoja6!L9+Hoja6!P9+Hoja5!D9+Hoja5!H9+Hoja5!L9</f>
        <v>1040</v>
      </c>
      <c r="E9" s="210" t="n">
        <f aca="false">Hoja6!E9+Hoja6!I9+Hoja6!M9+Hoja6!Q9+Hoja5!E9+Hoja5!I9+Hoja5!M9</f>
        <v>4062</v>
      </c>
      <c r="F9" s="211" t="n">
        <f aca="false">Hoja6!F9+Hoja6!J9+Hoja6!N9+Hoja6!R9+Hoja5!F9+Hoja5!J9+Hoja5!N9</f>
        <v>5102</v>
      </c>
      <c r="G9" s="276"/>
      <c r="H9" s="210"/>
      <c r="I9" s="210"/>
      <c r="J9" s="277"/>
      <c r="K9" s="21" t="n">
        <f aca="false">G9+C9</f>
        <v>11</v>
      </c>
      <c r="L9" s="22" t="n">
        <f aca="false">H9+D9</f>
        <v>1040</v>
      </c>
      <c r="M9" s="22" t="n">
        <f aca="false">I9+E9</f>
        <v>4062</v>
      </c>
      <c r="N9" s="211" t="n">
        <f aca="false">M9+L9</f>
        <v>5102</v>
      </c>
    </row>
    <row r="10" customFormat="false" ht="11.25" hidden="false" customHeight="true" outlineLevel="0" collapsed="false">
      <c r="A10" s="271" t="n">
        <v>3</v>
      </c>
      <c r="B10" s="272" t="s">
        <v>144</v>
      </c>
      <c r="C10" s="209" t="n">
        <f aca="false">Hoja6!C10+Hoja6!G10+Hoja6!K10+Hoja6!O10+Hoja5!C10+Hoja5!G10+Hoja5!K10</f>
        <v>0</v>
      </c>
      <c r="D10" s="210" t="n">
        <f aca="false">Hoja6!D10+Hoja6!H10+Hoja6!L10+Hoja6!P10+Hoja5!D10+Hoja5!H10+Hoja5!L10</f>
        <v>0</v>
      </c>
      <c r="E10" s="210" t="n">
        <f aca="false">Hoja6!E10+Hoja6!I10+Hoja6!M10+Hoja6!Q10+Hoja5!E10+Hoja5!I10+Hoja5!M10</f>
        <v>0</v>
      </c>
      <c r="F10" s="211" t="n">
        <f aca="false">Hoja6!F10+Hoja6!J10+Hoja6!N10+Hoja6!R10+Hoja5!F10+Hoja5!J10+Hoja5!N10</f>
        <v>0</v>
      </c>
      <c r="G10" s="276"/>
      <c r="H10" s="210"/>
      <c r="I10" s="210"/>
      <c r="J10" s="277"/>
      <c r="K10" s="21"/>
      <c r="L10" s="22"/>
      <c r="M10" s="22"/>
      <c r="N10" s="211"/>
    </row>
    <row r="11" customFormat="false" ht="11.25" hidden="false" customHeight="true" outlineLevel="0" collapsed="false">
      <c r="A11" s="271" t="n">
        <v>4</v>
      </c>
      <c r="B11" s="272" t="s">
        <v>88</v>
      </c>
      <c r="C11" s="209" t="n">
        <f aca="false">Hoja6!C11+Hoja6!G11+Hoja6!K11+Hoja6!O11+Hoja5!C11+Hoja5!G11+Hoja5!K11</f>
        <v>68</v>
      </c>
      <c r="D11" s="210" t="n">
        <f aca="false">Hoja6!D11+Hoja6!H11+Hoja6!L11+Hoja6!P11+Hoja5!D11+Hoja5!H11+Hoja5!L11</f>
        <v>8144</v>
      </c>
      <c r="E11" s="210" t="n">
        <f aca="false">Hoja6!E11+Hoja6!I11+Hoja6!M11+Hoja6!Q11+Hoja5!E11+Hoja5!I11+Hoja5!M11</f>
        <v>29320</v>
      </c>
      <c r="F11" s="211" t="n">
        <f aca="false">Hoja6!F11+Hoja6!J11+Hoja6!N11+Hoja6!R11+Hoja5!F11+Hoja5!J11+Hoja5!N11</f>
        <v>37464</v>
      </c>
      <c r="G11" s="276" t="n">
        <v>77</v>
      </c>
      <c r="H11" s="210" t="n">
        <v>630</v>
      </c>
      <c r="I11" s="210" t="n">
        <v>3100</v>
      </c>
      <c r="J11" s="277" t="n">
        <f aca="false">I11+H11</f>
        <v>3730</v>
      </c>
      <c r="K11" s="21" t="n">
        <f aca="false">G11+C11</f>
        <v>145</v>
      </c>
      <c r="L11" s="22" t="n">
        <f aca="false">H11+D11</f>
        <v>8774</v>
      </c>
      <c r="M11" s="22" t="n">
        <f aca="false">I11+E11</f>
        <v>32420</v>
      </c>
      <c r="N11" s="211" t="n">
        <f aca="false">M11+L11</f>
        <v>41194</v>
      </c>
    </row>
    <row r="12" customFormat="false" ht="11.25" hidden="false" customHeight="true" outlineLevel="0" collapsed="false">
      <c r="A12" s="271" t="n">
        <v>5</v>
      </c>
      <c r="B12" s="272" t="s">
        <v>145</v>
      </c>
      <c r="C12" s="209" t="n">
        <f aca="false">Hoja6!C12+Hoja6!G12+Hoja6!K12+Hoja6!O12+Hoja5!C12+Hoja5!G12+Hoja5!K12</f>
        <v>0</v>
      </c>
      <c r="D12" s="210" t="n">
        <f aca="false">Hoja6!D12+Hoja6!H12+Hoja6!L12+Hoja6!P12+Hoja5!D12+Hoja5!H12+Hoja5!L12</f>
        <v>0</v>
      </c>
      <c r="E12" s="210" t="n">
        <f aca="false">Hoja6!E12+Hoja6!I12+Hoja6!M12+Hoja6!Q12+Hoja5!E12+Hoja5!I12+Hoja5!M12</f>
        <v>0</v>
      </c>
      <c r="F12" s="211" t="n">
        <f aca="false">Hoja6!F12+Hoja6!J12+Hoja6!N12+Hoja6!R12+Hoja5!F12+Hoja5!J12+Hoja5!N12</f>
        <v>0</v>
      </c>
      <c r="G12" s="276"/>
      <c r="H12" s="210"/>
      <c r="I12" s="210"/>
      <c r="J12" s="277"/>
      <c r="K12" s="21" t="n">
        <f aca="false">G12+C12</f>
        <v>0</v>
      </c>
      <c r="L12" s="22" t="n">
        <f aca="false">H12+D12</f>
        <v>0</v>
      </c>
      <c r="M12" s="22" t="n">
        <f aca="false">I12+E12</f>
        <v>0</v>
      </c>
      <c r="N12" s="211"/>
    </row>
    <row r="13" customFormat="false" ht="11.25" hidden="false" customHeight="true" outlineLevel="0" collapsed="false">
      <c r="A13" s="271" t="n">
        <v>6</v>
      </c>
      <c r="B13" s="272" t="s">
        <v>146</v>
      </c>
      <c r="C13" s="209" t="n">
        <f aca="false">Hoja6!C13+Hoja6!G13+Hoja6!K13+Hoja6!O13+Hoja5!C13+Hoja5!G13+Hoja5!K13</f>
        <v>0</v>
      </c>
      <c r="D13" s="210" t="n">
        <f aca="false">Hoja6!D13+Hoja6!H13+Hoja6!L13+Hoja6!P13+Hoja5!D13+Hoja5!H13+Hoja5!L13</f>
        <v>0</v>
      </c>
      <c r="E13" s="210" t="n">
        <f aca="false">Hoja6!E13+Hoja6!I13+Hoja6!M13+Hoja6!Q13+Hoja5!E13+Hoja5!I13+Hoja5!M13</f>
        <v>0</v>
      </c>
      <c r="F13" s="211" t="n">
        <f aca="false">Hoja6!F13+Hoja6!J13+Hoja6!N13+Hoja6!R13+Hoja5!F13+Hoja5!J13+Hoja5!N13</f>
        <v>0</v>
      </c>
      <c r="G13" s="276"/>
      <c r="H13" s="210"/>
      <c r="I13" s="210"/>
      <c r="J13" s="277"/>
      <c r="K13" s="21" t="n">
        <f aca="false">G13+C13</f>
        <v>0</v>
      </c>
      <c r="L13" s="22" t="n">
        <f aca="false">H13+D13</f>
        <v>0</v>
      </c>
      <c r="M13" s="22" t="n">
        <f aca="false">I13+E13</f>
        <v>0</v>
      </c>
      <c r="N13" s="211"/>
    </row>
    <row r="14" customFormat="false" ht="11.25" hidden="false" customHeight="true" outlineLevel="0" collapsed="false">
      <c r="A14" s="271" t="n">
        <v>7</v>
      </c>
      <c r="B14" s="272" t="s">
        <v>89</v>
      </c>
      <c r="C14" s="209" t="n">
        <f aca="false">Hoja6!C14+Hoja6!G14+Hoja6!K14+Hoja6!O14+Hoja5!C14+Hoja5!G14+Hoja5!K14</f>
        <v>14</v>
      </c>
      <c r="D14" s="210" t="n">
        <f aca="false">Hoja6!D14+Hoja6!H14+Hoja6!L14+Hoja6!P14+Hoja5!D14+Hoja5!H14+Hoja5!L14</f>
        <v>4785</v>
      </c>
      <c r="E14" s="210" t="n">
        <f aca="false">Hoja6!E14+Hoja6!I14+Hoja6!M14+Hoja6!Q14+Hoja5!E14+Hoja5!I14+Hoja5!M14</f>
        <v>5593</v>
      </c>
      <c r="F14" s="211" t="n">
        <f aca="false">Hoja6!F14+Hoja6!J14+Hoja6!N14+Hoja6!R14+Hoja5!F14+Hoja5!J14+Hoja5!N14</f>
        <v>10378</v>
      </c>
      <c r="G14" s="276"/>
      <c r="H14" s="210"/>
      <c r="I14" s="210" t="n">
        <v>840</v>
      </c>
      <c r="J14" s="277" t="n">
        <f aca="false">I14+H14</f>
        <v>840</v>
      </c>
      <c r="K14" s="21" t="n">
        <f aca="false">G14+C14</f>
        <v>14</v>
      </c>
      <c r="L14" s="22" t="n">
        <f aca="false">H14+D14</f>
        <v>4785</v>
      </c>
      <c r="M14" s="22" t="n">
        <f aca="false">I14+E14</f>
        <v>6433</v>
      </c>
      <c r="N14" s="211" t="n">
        <f aca="false">M14+L14</f>
        <v>11218</v>
      </c>
    </row>
    <row r="15" customFormat="false" ht="11.25" hidden="false" customHeight="true" outlineLevel="0" collapsed="false">
      <c r="A15" s="271" t="n">
        <v>8</v>
      </c>
      <c r="B15" s="272" t="s">
        <v>90</v>
      </c>
      <c r="C15" s="209" t="n">
        <f aca="false">Hoja6!C15+Hoja6!G15+Hoja6!K15+Hoja6!O15+Hoja5!C15+Hoja5!G15+Hoja5!K15</f>
        <v>6</v>
      </c>
      <c r="D15" s="210" t="n">
        <f aca="false">Hoja6!D15+Hoja6!H15+Hoja6!L15+Hoja6!P15+Hoja5!D15+Hoja5!H15+Hoja5!L15</f>
        <v>0</v>
      </c>
      <c r="E15" s="210" t="n">
        <f aca="false">Hoja6!E15+Hoja6!I15+Hoja6!M15+Hoja6!Q15+Hoja5!E15+Hoja5!I15+Hoja5!M15</f>
        <v>450</v>
      </c>
      <c r="F15" s="211" t="n">
        <f aca="false">Hoja6!F15+Hoja6!J15+Hoja6!N15+Hoja6!R15+Hoja5!F15+Hoja5!J15+Hoja5!N15</f>
        <v>450</v>
      </c>
      <c r="G15" s="276"/>
      <c r="H15" s="210"/>
      <c r="I15" s="210"/>
      <c r="J15" s="277"/>
      <c r="K15" s="21" t="n">
        <f aca="false">G15+C15</f>
        <v>6</v>
      </c>
      <c r="L15" s="22" t="n">
        <f aca="false">H15+D15</f>
        <v>0</v>
      </c>
      <c r="M15" s="22" t="n">
        <f aca="false">I15+E15</f>
        <v>450</v>
      </c>
      <c r="N15" s="211" t="n">
        <f aca="false">M15+L15</f>
        <v>450</v>
      </c>
    </row>
    <row r="16" customFormat="false" ht="11.25" hidden="false" customHeight="true" outlineLevel="0" collapsed="false">
      <c r="A16" s="271" t="n">
        <v>9</v>
      </c>
      <c r="B16" s="272" t="s">
        <v>147</v>
      </c>
      <c r="C16" s="209" t="n">
        <f aca="false">Hoja6!C16+Hoja6!G16+Hoja6!K16+Hoja6!O16+Hoja5!C16+Hoja5!G16+Hoja5!K16</f>
        <v>2</v>
      </c>
      <c r="D16" s="210" t="n">
        <f aca="false">Hoja6!D16+Hoja6!H16+Hoja6!L16+Hoja6!P16+Hoja5!D16+Hoja5!H16+Hoja5!L16</f>
        <v>24</v>
      </c>
      <c r="E16" s="210" t="n">
        <f aca="false">Hoja6!E16+Hoja6!I16+Hoja6!M16+Hoja6!Q16+Hoja5!E16+Hoja5!I16+Hoja5!M16</f>
        <v>8</v>
      </c>
      <c r="F16" s="211" t="n">
        <f aca="false">Hoja6!F16+Hoja6!J16+Hoja6!N16+Hoja6!R16+Hoja5!F16+Hoja5!J16+Hoja5!N16</f>
        <v>32</v>
      </c>
      <c r="G16" s="276"/>
      <c r="H16" s="210"/>
      <c r="I16" s="210"/>
      <c r="J16" s="277"/>
      <c r="K16" s="21" t="n">
        <f aca="false">G16+C16</f>
        <v>2</v>
      </c>
      <c r="L16" s="22" t="n">
        <f aca="false">H16+D16</f>
        <v>24</v>
      </c>
      <c r="M16" s="22" t="n">
        <f aca="false">I16+E16</f>
        <v>8</v>
      </c>
      <c r="N16" s="211" t="n">
        <f aca="false">M16+L16</f>
        <v>32</v>
      </c>
    </row>
    <row r="17" customFormat="false" ht="11.25" hidden="false" customHeight="true" outlineLevel="0" collapsed="false">
      <c r="A17" s="271" t="n">
        <v>10</v>
      </c>
      <c r="B17" s="272" t="s">
        <v>92</v>
      </c>
      <c r="C17" s="209" t="n">
        <f aca="false">Hoja6!C17+Hoja6!G17+Hoja6!K17+Hoja6!O17+Hoja5!C17+Hoja5!G17+Hoja5!K17</f>
        <v>29</v>
      </c>
      <c r="D17" s="210" t="n">
        <f aca="false">Hoja6!D17+Hoja6!H17+Hoja6!L17+Hoja6!P17+Hoja5!D17+Hoja5!H17+Hoja5!L17</f>
        <v>1174</v>
      </c>
      <c r="E17" s="210" t="n">
        <f aca="false">Hoja6!E17+Hoja6!I17+Hoja6!M17+Hoja6!Q17+Hoja5!E17+Hoja5!I17+Hoja5!M17</f>
        <v>5921</v>
      </c>
      <c r="F17" s="211" t="n">
        <f aca="false">Hoja6!F17+Hoja6!J17+Hoja6!N17+Hoja6!R17+Hoja5!F17+Hoja5!J17+Hoja5!N17</f>
        <v>7095</v>
      </c>
      <c r="G17" s="276"/>
      <c r="H17" s="210" t="n">
        <v>24</v>
      </c>
      <c r="I17" s="210" t="n">
        <v>282</v>
      </c>
      <c r="J17" s="277" t="n">
        <f aca="false">I17+H17</f>
        <v>306</v>
      </c>
      <c r="K17" s="21" t="n">
        <f aca="false">G17+C17</f>
        <v>29</v>
      </c>
      <c r="L17" s="22" t="n">
        <f aca="false">H17+D17</f>
        <v>1198</v>
      </c>
      <c r="M17" s="22" t="n">
        <f aca="false">I17+E17</f>
        <v>6203</v>
      </c>
      <c r="N17" s="211" t="n">
        <f aca="false">M17+L17</f>
        <v>7401</v>
      </c>
    </row>
    <row r="18" customFormat="false" ht="11.25" hidden="false" customHeight="true" outlineLevel="0" collapsed="false">
      <c r="A18" s="271" t="n">
        <v>11</v>
      </c>
      <c r="B18" s="272" t="s">
        <v>93</v>
      </c>
      <c r="C18" s="209" t="n">
        <f aca="false">Hoja6!C18+Hoja6!G18+Hoja6!K18+Hoja6!O18+Hoja5!C18+Hoja5!G18+Hoja5!K18</f>
        <v>10</v>
      </c>
      <c r="D18" s="210" t="n">
        <f aca="false">Hoja6!D18+Hoja6!H18+Hoja6!L18+Hoja6!P18+Hoja5!D18+Hoja5!H18+Hoja5!L18</f>
        <v>2200</v>
      </c>
      <c r="E18" s="210" t="n">
        <f aca="false">Hoja6!E18+Hoja6!I18+Hoja6!M18+Hoja6!Q18+Hoja5!E18+Hoja5!I18+Hoja5!M18</f>
        <v>2934</v>
      </c>
      <c r="F18" s="211" t="n">
        <f aca="false">Hoja6!F18+Hoja6!J18+Hoja6!N18+Hoja6!R18+Hoja5!F18+Hoja5!J18+Hoja5!N18</f>
        <v>5134</v>
      </c>
      <c r="G18" s="276" t="n">
        <v>1</v>
      </c>
      <c r="H18" s="210"/>
      <c r="I18" s="210" t="n">
        <v>490</v>
      </c>
      <c r="J18" s="277" t="n">
        <f aca="false">I18+H18</f>
        <v>490</v>
      </c>
      <c r="K18" s="21" t="n">
        <f aca="false">G18+C18</f>
        <v>11</v>
      </c>
      <c r="L18" s="22" t="n">
        <f aca="false">H18+D18</f>
        <v>2200</v>
      </c>
      <c r="M18" s="22" t="n">
        <f aca="false">I18+E18</f>
        <v>3424</v>
      </c>
      <c r="N18" s="211" t="n">
        <f aca="false">M18+L18</f>
        <v>5624</v>
      </c>
    </row>
    <row r="19" customFormat="false" ht="11.25" hidden="false" customHeight="true" outlineLevel="0" collapsed="false">
      <c r="A19" s="271" t="n">
        <v>12</v>
      </c>
      <c r="B19" s="272" t="s">
        <v>94</v>
      </c>
      <c r="C19" s="209" t="n">
        <f aca="false">Hoja6!C19+Hoja6!G19+Hoja6!K19+Hoja6!O19+Hoja5!C19+Hoja5!G19+Hoja5!K19</f>
        <v>6</v>
      </c>
      <c r="D19" s="210" t="n">
        <f aca="false">Hoja6!D19+Hoja6!H19+Hoja6!L19+Hoja6!P19+Hoja5!D19+Hoja5!H19+Hoja5!L19</f>
        <v>826</v>
      </c>
      <c r="E19" s="210" t="n">
        <f aca="false">Hoja6!E19+Hoja6!I19+Hoja6!M19+Hoja6!Q19+Hoja5!E19+Hoja5!I19+Hoja5!M19</f>
        <v>1314</v>
      </c>
      <c r="F19" s="211" t="n">
        <f aca="false">Hoja6!F19+Hoja6!J19+Hoja6!N19+Hoja6!R19+Hoja5!F19+Hoja5!J19+Hoja5!N19</f>
        <v>2140</v>
      </c>
      <c r="G19" s="276"/>
      <c r="H19" s="210"/>
      <c r="I19" s="210"/>
      <c r="J19" s="277"/>
      <c r="K19" s="21" t="n">
        <f aca="false">G19+C19</f>
        <v>6</v>
      </c>
      <c r="L19" s="22" t="n">
        <f aca="false">H19+D19</f>
        <v>826</v>
      </c>
      <c r="M19" s="22" t="n">
        <f aca="false">I19+E19</f>
        <v>1314</v>
      </c>
      <c r="N19" s="211" t="n">
        <f aca="false">M19+L19</f>
        <v>2140</v>
      </c>
    </row>
    <row r="20" customFormat="false" ht="11.25" hidden="false" customHeight="true" outlineLevel="0" collapsed="false">
      <c r="A20" s="271" t="n">
        <v>13</v>
      </c>
      <c r="B20" s="272" t="s">
        <v>179</v>
      </c>
      <c r="C20" s="209" t="n">
        <f aca="false">Hoja6!C20+Hoja6!G20+Hoja6!K20+Hoja6!O20+Hoja5!C20+Hoja5!G20+Hoja5!K20</f>
        <v>4</v>
      </c>
      <c r="D20" s="210" t="n">
        <f aca="false">Hoja6!D20+Hoja6!H20+Hoja6!L20+Hoja6!P20+Hoja5!D20+Hoja5!H20+Hoja5!L20</f>
        <v>466</v>
      </c>
      <c r="E20" s="210" t="n">
        <f aca="false">Hoja6!E20+Hoja6!I20+Hoja6!M20+Hoja6!Q20+Hoja5!E20+Hoja5!I20+Hoja5!M20</f>
        <v>260</v>
      </c>
      <c r="F20" s="211" t="n">
        <f aca="false">Hoja6!F20+Hoja6!J20+Hoja6!N20+Hoja6!R20+Hoja5!F20+Hoja5!J20+Hoja5!N20</f>
        <v>726</v>
      </c>
      <c r="G20" s="276"/>
      <c r="H20" s="210"/>
      <c r="I20" s="210"/>
      <c r="J20" s="277"/>
      <c r="K20" s="21" t="n">
        <f aca="false">G20+C20</f>
        <v>4</v>
      </c>
      <c r="L20" s="22" t="n">
        <f aca="false">H20+D20</f>
        <v>466</v>
      </c>
      <c r="M20" s="22" t="n">
        <f aca="false">I20+E20</f>
        <v>260</v>
      </c>
      <c r="N20" s="211" t="n">
        <f aca="false">M20+L20</f>
        <v>726</v>
      </c>
    </row>
    <row r="21" customFormat="false" ht="11.25" hidden="false" customHeight="true" outlineLevel="0" collapsed="false">
      <c r="A21" s="271" t="n">
        <v>14</v>
      </c>
      <c r="B21" s="272" t="s">
        <v>96</v>
      </c>
      <c r="C21" s="209" t="n">
        <f aca="false">Hoja6!C21+Hoja6!G21+Hoja6!K21+Hoja6!O21+Hoja5!C21+Hoja5!G21+Hoja5!K21</f>
        <v>13</v>
      </c>
      <c r="D21" s="210" t="n">
        <f aca="false">Hoja6!D21+Hoja6!H21+Hoja6!L21+Hoja6!P21+Hoja5!D21+Hoja5!H21+Hoja5!L21</f>
        <v>1629</v>
      </c>
      <c r="E21" s="210" t="n">
        <f aca="false">Hoja6!E21+Hoja6!I21+Hoja6!M21+Hoja6!Q21+Hoja5!E21+Hoja5!I21+Hoja5!M21</f>
        <v>3725</v>
      </c>
      <c r="F21" s="211" t="n">
        <f aca="false">Hoja6!F21+Hoja6!J21+Hoja6!N21+Hoja6!R21+Hoja5!F21+Hoja5!J21+Hoja5!N21</f>
        <v>5354</v>
      </c>
      <c r="G21" s="276"/>
      <c r="H21" s="210"/>
      <c r="I21" s="210"/>
      <c r="J21" s="277"/>
      <c r="K21" s="21" t="n">
        <f aca="false">G21+C21</f>
        <v>13</v>
      </c>
      <c r="L21" s="22" t="n">
        <f aca="false">H21+D21</f>
        <v>1629</v>
      </c>
      <c r="M21" s="22" t="n">
        <f aca="false">I21+E21</f>
        <v>3725</v>
      </c>
      <c r="N21" s="211" t="n">
        <f aca="false">M21+L21</f>
        <v>5354</v>
      </c>
    </row>
    <row r="22" customFormat="false" ht="11.25" hidden="false" customHeight="true" outlineLevel="0" collapsed="false">
      <c r="A22" s="271" t="n">
        <v>15</v>
      </c>
      <c r="B22" s="272" t="s">
        <v>97</v>
      </c>
      <c r="C22" s="209" t="n">
        <f aca="false">Hoja6!C22+Hoja6!G22+Hoja6!K22+Hoja6!O22+Hoja5!C22+Hoja5!G22+Hoja5!K22</f>
        <v>0</v>
      </c>
      <c r="D22" s="210" t="n">
        <f aca="false">Hoja6!D22+Hoja6!H22+Hoja6!L22+Hoja6!P22+Hoja5!D22+Hoja5!H22+Hoja5!L22</f>
        <v>0</v>
      </c>
      <c r="E22" s="210" t="n">
        <f aca="false">Hoja6!E22+Hoja6!I22+Hoja6!M22+Hoja6!Q22+Hoja5!E22+Hoja5!I22+Hoja5!M22</f>
        <v>0</v>
      </c>
      <c r="F22" s="211" t="n">
        <f aca="false">Hoja6!F22+Hoja6!J22+Hoja6!N22+Hoja6!R22+Hoja5!F22+Hoja5!J22+Hoja5!N22</f>
        <v>0</v>
      </c>
      <c r="G22" s="276" t="n">
        <v>4</v>
      </c>
      <c r="H22" s="210" t="n">
        <v>0</v>
      </c>
      <c r="I22" s="210" t="n">
        <v>0</v>
      </c>
      <c r="J22" s="277"/>
      <c r="K22" s="21" t="n">
        <f aca="false">G22+C22</f>
        <v>4</v>
      </c>
      <c r="L22" s="22" t="n">
        <f aca="false">H22+D22</f>
        <v>0</v>
      </c>
      <c r="M22" s="22" t="n">
        <f aca="false">I22+E22</f>
        <v>0</v>
      </c>
      <c r="N22" s="211"/>
    </row>
    <row r="23" customFormat="false" ht="11.25" hidden="false" customHeight="true" outlineLevel="0" collapsed="false">
      <c r="A23" s="271" t="n">
        <v>16</v>
      </c>
      <c r="B23" s="272" t="s">
        <v>98</v>
      </c>
      <c r="C23" s="209" t="n">
        <f aca="false">Hoja6!C23+Hoja6!G23+Hoja6!K23+Hoja6!O23+Hoja5!C23+Hoja5!G23+Hoja5!K23</f>
        <v>7</v>
      </c>
      <c r="D23" s="210" t="n">
        <f aca="false">Hoja6!D23+Hoja6!H23+Hoja6!L23+Hoja6!P23+Hoja5!D23+Hoja5!H23+Hoja5!L23</f>
        <v>319</v>
      </c>
      <c r="E23" s="210" t="n">
        <f aca="false">Hoja6!E23+Hoja6!I23+Hoja6!M23+Hoja6!Q23+Hoja5!E23+Hoja5!I23+Hoja5!M23</f>
        <v>26</v>
      </c>
      <c r="F23" s="211" t="n">
        <f aca="false">Hoja6!F23+Hoja6!J23+Hoja6!N23+Hoja6!R23+Hoja5!F23+Hoja5!J23+Hoja5!N23</f>
        <v>345</v>
      </c>
      <c r="G23" s="276"/>
      <c r="H23" s="210"/>
      <c r="I23" s="210"/>
      <c r="J23" s="277"/>
      <c r="K23" s="21" t="n">
        <f aca="false">G23+C23</f>
        <v>7</v>
      </c>
      <c r="L23" s="22" t="n">
        <f aca="false">H23+D23</f>
        <v>319</v>
      </c>
      <c r="M23" s="22" t="n">
        <f aca="false">I23+E23</f>
        <v>26</v>
      </c>
      <c r="N23" s="211" t="n">
        <f aca="false">M23+L23</f>
        <v>345</v>
      </c>
    </row>
    <row r="24" customFormat="false" ht="11.25" hidden="false" customHeight="true" outlineLevel="0" collapsed="false">
      <c r="A24" s="271" t="n">
        <v>17</v>
      </c>
      <c r="B24" s="272" t="s">
        <v>148</v>
      </c>
      <c r="C24" s="209" t="n">
        <f aca="false">Hoja6!C24+Hoja6!G24+Hoja6!K24+Hoja6!O24+Hoja5!C24+Hoja5!G24+Hoja5!K24</f>
        <v>0</v>
      </c>
      <c r="D24" s="210" t="n">
        <f aca="false">Hoja6!D24+Hoja6!H24+Hoja6!L24+Hoja6!P24+Hoja5!D24+Hoja5!H24+Hoja5!L24</f>
        <v>0</v>
      </c>
      <c r="E24" s="210" t="n">
        <f aca="false">Hoja6!E24+Hoja6!I24+Hoja6!M24+Hoja6!Q24+Hoja5!E24+Hoja5!I24+Hoja5!M24</f>
        <v>0</v>
      </c>
      <c r="F24" s="211" t="n">
        <f aca="false">Hoja6!F24+Hoja6!J24+Hoja6!N24+Hoja6!R24+Hoja5!F24+Hoja5!J24+Hoja5!N24</f>
        <v>0</v>
      </c>
      <c r="G24" s="276"/>
      <c r="H24" s="210"/>
      <c r="I24" s="210"/>
      <c r="J24" s="277"/>
      <c r="K24" s="21" t="n">
        <f aca="false">G24+C24</f>
        <v>0</v>
      </c>
      <c r="L24" s="22" t="n">
        <f aca="false">H24+D24</f>
        <v>0</v>
      </c>
      <c r="M24" s="22" t="n">
        <f aca="false">I24+E24</f>
        <v>0</v>
      </c>
      <c r="N24" s="211"/>
    </row>
    <row r="25" customFormat="false" ht="11.25" hidden="false" customHeight="true" outlineLevel="0" collapsed="false">
      <c r="A25" s="271" t="n">
        <v>18</v>
      </c>
      <c r="B25" s="272" t="s">
        <v>149</v>
      </c>
      <c r="C25" s="209" t="n">
        <f aca="false">Hoja6!C25+Hoja6!G25+Hoja6!K25+Hoja6!O25+Hoja5!C25+Hoja5!G25+Hoja5!K25</f>
        <v>0</v>
      </c>
      <c r="D25" s="210" t="n">
        <f aca="false">Hoja6!D25+Hoja6!H25+Hoja6!L25+Hoja6!P25+Hoja5!D25+Hoja5!H25+Hoja5!L25</f>
        <v>0</v>
      </c>
      <c r="E25" s="210" t="n">
        <f aca="false">Hoja6!E25+Hoja6!I25+Hoja6!M25+Hoja6!Q25+Hoja5!E25+Hoja5!I25+Hoja5!M25</f>
        <v>0</v>
      </c>
      <c r="F25" s="211" t="n">
        <f aca="false">Hoja6!F25+Hoja6!J25+Hoja6!N25+Hoja6!R25+Hoja5!F25+Hoja5!J25+Hoja5!N25</f>
        <v>0</v>
      </c>
      <c r="G25" s="276"/>
      <c r="H25" s="210"/>
      <c r="I25" s="210"/>
      <c r="J25" s="277"/>
      <c r="K25" s="21" t="n">
        <f aca="false">G25+C25</f>
        <v>0</v>
      </c>
      <c r="L25" s="22" t="n">
        <f aca="false">H25+D25</f>
        <v>0</v>
      </c>
      <c r="M25" s="22" t="n">
        <f aca="false">I25+E25</f>
        <v>0</v>
      </c>
      <c r="N25" s="211"/>
    </row>
    <row r="26" customFormat="false" ht="11.25" hidden="false" customHeight="true" outlineLevel="0" collapsed="false">
      <c r="A26" s="271" t="n">
        <v>19</v>
      </c>
      <c r="B26" s="272" t="s">
        <v>150</v>
      </c>
      <c r="C26" s="209" t="n">
        <f aca="false">Hoja6!C26+Hoja6!G26+Hoja6!K26+Hoja6!O26+Hoja5!C26+Hoja5!G26+Hoja5!K26</f>
        <v>0</v>
      </c>
      <c r="D26" s="210" t="n">
        <f aca="false">Hoja6!D26+Hoja6!H26+Hoja6!L26+Hoja6!P26+Hoja5!D26+Hoja5!H26+Hoja5!L26</f>
        <v>0</v>
      </c>
      <c r="E26" s="210" t="n">
        <f aca="false">Hoja6!E26+Hoja6!I26+Hoja6!M26+Hoja6!Q26+Hoja5!E26+Hoja5!I26+Hoja5!M26</f>
        <v>0</v>
      </c>
      <c r="F26" s="211" t="n">
        <f aca="false">Hoja6!F26+Hoja6!J26+Hoja6!N26+Hoja6!R26+Hoja5!F26+Hoja5!J26+Hoja5!N26</f>
        <v>0</v>
      </c>
      <c r="G26" s="276"/>
      <c r="H26" s="210"/>
      <c r="I26" s="210"/>
      <c r="J26" s="277"/>
      <c r="K26" s="21" t="n">
        <f aca="false">G26+C26</f>
        <v>0</v>
      </c>
      <c r="L26" s="22" t="n">
        <f aca="false">H26+D26</f>
        <v>0</v>
      </c>
      <c r="M26" s="22" t="n">
        <f aca="false">I26+E26</f>
        <v>0</v>
      </c>
      <c r="N26" s="211"/>
    </row>
    <row r="27" customFormat="false" ht="11.25" hidden="false" customHeight="true" outlineLevel="0" collapsed="false">
      <c r="A27" s="271" t="n">
        <v>20</v>
      </c>
      <c r="B27" s="272" t="s">
        <v>151</v>
      </c>
      <c r="C27" s="209" t="n">
        <f aca="false">Hoja6!C27+Hoja6!G27+Hoja6!K27+Hoja6!O27+Hoja5!C27+Hoja5!G27+Hoja5!K27</f>
        <v>0</v>
      </c>
      <c r="D27" s="210" t="n">
        <f aca="false">Hoja6!D27+Hoja6!H27+Hoja6!L27+Hoja6!P27+Hoja5!D27+Hoja5!H27+Hoja5!L27</f>
        <v>0</v>
      </c>
      <c r="E27" s="210" t="n">
        <f aca="false">Hoja6!E27+Hoja6!I27+Hoja6!M27+Hoja6!Q27+Hoja5!E27+Hoja5!I27+Hoja5!M27</f>
        <v>0</v>
      </c>
      <c r="F27" s="211" t="n">
        <f aca="false">Hoja6!F27+Hoja6!J27+Hoja6!N27+Hoja6!R27+Hoja5!F27+Hoja5!J27+Hoja5!N27</f>
        <v>0</v>
      </c>
      <c r="G27" s="276"/>
      <c r="H27" s="210"/>
      <c r="I27" s="210"/>
      <c r="J27" s="277"/>
      <c r="K27" s="21" t="n">
        <f aca="false">G27+C27</f>
        <v>0</v>
      </c>
      <c r="L27" s="22" t="n">
        <f aca="false">H27+D27</f>
        <v>0</v>
      </c>
      <c r="M27" s="22" t="n">
        <f aca="false">I27+E27</f>
        <v>0</v>
      </c>
      <c r="N27" s="211"/>
    </row>
    <row r="28" customFormat="false" ht="11.25" hidden="false" customHeight="true" outlineLevel="0" collapsed="false">
      <c r="A28" s="271" t="n">
        <v>21</v>
      </c>
      <c r="B28" s="272" t="s">
        <v>152</v>
      </c>
      <c r="C28" s="209" t="n">
        <f aca="false">Hoja6!C28+Hoja6!G28+Hoja6!K28+Hoja6!O28+Hoja5!C28+Hoja5!G28+Hoja5!K28</f>
        <v>62</v>
      </c>
      <c r="D28" s="210" t="n">
        <f aca="false">Hoja6!D28+Hoja6!H28+Hoja6!L28+Hoja6!P28+Hoja5!D28+Hoja5!H28+Hoja5!L28</f>
        <v>28282</v>
      </c>
      <c r="E28" s="210" t="n">
        <f aca="false">Hoja6!E28+Hoja6!I28+Hoja6!M28+Hoja6!Q28+Hoja5!E28+Hoja5!I28+Hoja5!M28</f>
        <v>51108</v>
      </c>
      <c r="F28" s="211" t="n">
        <f aca="false">Hoja6!F28+Hoja6!J28+Hoja6!N28+Hoja6!R28+Hoja5!F28+Hoja5!J28+Hoja5!N28</f>
        <v>79390</v>
      </c>
      <c r="G28" s="276" t="n">
        <v>612</v>
      </c>
      <c r="H28" s="210"/>
      <c r="I28" s="210" t="n">
        <v>7626</v>
      </c>
      <c r="J28" s="277" t="n">
        <f aca="false">I28+H28</f>
        <v>7626</v>
      </c>
      <c r="K28" s="21" t="n">
        <f aca="false">G28+C28</f>
        <v>674</v>
      </c>
      <c r="L28" s="22" t="n">
        <f aca="false">H28+D28</f>
        <v>28282</v>
      </c>
      <c r="M28" s="22" t="n">
        <f aca="false">I28+E28</f>
        <v>58734</v>
      </c>
      <c r="N28" s="211" t="n">
        <f aca="false">M28+L28</f>
        <v>87016</v>
      </c>
    </row>
    <row r="29" customFormat="false" ht="11.25" hidden="false" customHeight="true" outlineLevel="0" collapsed="false">
      <c r="A29" s="271" t="n">
        <v>22</v>
      </c>
      <c r="B29" s="272" t="s">
        <v>100</v>
      </c>
      <c r="C29" s="209" t="n">
        <f aca="false">Hoja6!C29+Hoja6!G29+Hoja6!K29+Hoja6!O29+Hoja5!C29+Hoja5!G29+Hoja5!K29</f>
        <v>65</v>
      </c>
      <c r="D29" s="210" t="n">
        <f aca="false">Hoja6!D29+Hoja6!H29+Hoja6!L29+Hoja6!P29+Hoja5!D29+Hoja5!H29+Hoja5!L29</f>
        <v>24050</v>
      </c>
      <c r="E29" s="210" t="n">
        <f aca="false">Hoja6!E29+Hoja6!I29+Hoja6!M29+Hoja6!Q29+Hoja5!E29+Hoja5!I29+Hoja5!M29</f>
        <v>24312.5</v>
      </c>
      <c r="F29" s="211" t="n">
        <f aca="false">Hoja6!F29+Hoja6!J29+Hoja6!N29+Hoja6!R29+Hoja5!F29+Hoja5!J29+Hoja5!N29</f>
        <v>48362.5</v>
      </c>
      <c r="G29" s="276" t="n">
        <v>19</v>
      </c>
      <c r="H29" s="210" t="n">
        <v>0</v>
      </c>
      <c r="I29" s="210" t="n">
        <v>1206</v>
      </c>
      <c r="J29" s="277" t="n">
        <f aca="false">I29+H29</f>
        <v>1206</v>
      </c>
      <c r="K29" s="21" t="n">
        <f aca="false">G29+C29</f>
        <v>84</v>
      </c>
      <c r="L29" s="22" t="n">
        <f aca="false">H29+D29</f>
        <v>24050</v>
      </c>
      <c r="M29" s="22" t="n">
        <f aca="false">I29+E29</f>
        <v>25518.5</v>
      </c>
      <c r="N29" s="211" t="n">
        <f aca="false">M29+L29</f>
        <v>49568.5</v>
      </c>
    </row>
    <row r="30" customFormat="false" ht="11.25" hidden="false" customHeight="true" outlineLevel="0" collapsed="false">
      <c r="A30" s="271" t="n">
        <v>23</v>
      </c>
      <c r="B30" s="272" t="s">
        <v>153</v>
      </c>
      <c r="C30" s="209" t="n">
        <f aca="false">Hoja6!C30+Hoja6!G30+Hoja6!K30+Hoja6!O30+Hoja5!C30+Hoja5!G30+Hoja5!K30</f>
        <v>0</v>
      </c>
      <c r="D30" s="210" t="n">
        <f aca="false">Hoja6!D30+Hoja6!H30+Hoja6!L30+Hoja6!P30+Hoja5!D30+Hoja5!H30+Hoja5!L30</f>
        <v>0</v>
      </c>
      <c r="E30" s="210" t="n">
        <f aca="false">Hoja6!E30+Hoja6!I30+Hoja6!M30+Hoja6!Q30+Hoja5!E30+Hoja5!I30+Hoja5!M30</f>
        <v>0</v>
      </c>
      <c r="F30" s="211" t="n">
        <f aca="false">Hoja6!F30+Hoja6!J30+Hoja6!N30+Hoja6!R30+Hoja5!F30+Hoja5!J30+Hoja5!N30</f>
        <v>0</v>
      </c>
      <c r="G30" s="276"/>
      <c r="H30" s="210"/>
      <c r="I30" s="210"/>
      <c r="J30" s="277"/>
      <c r="K30" s="21" t="n">
        <f aca="false">G30+C30</f>
        <v>0</v>
      </c>
      <c r="L30" s="22" t="n">
        <f aca="false">H30+D30</f>
        <v>0</v>
      </c>
      <c r="M30" s="22" t="n">
        <f aca="false">I30+E30</f>
        <v>0</v>
      </c>
      <c r="N30" s="211"/>
    </row>
    <row r="31" customFormat="false" ht="11.25" hidden="false" customHeight="true" outlineLevel="0" collapsed="false">
      <c r="A31" s="271" t="n">
        <v>24</v>
      </c>
      <c r="B31" s="272" t="s">
        <v>154</v>
      </c>
      <c r="C31" s="209" t="n">
        <f aca="false">Hoja6!C31+Hoja6!G31+Hoja6!K31+Hoja6!O31+Hoja5!C31+Hoja5!G31+Hoja5!K31</f>
        <v>0</v>
      </c>
      <c r="D31" s="210" t="n">
        <f aca="false">Hoja6!D31+Hoja6!H31+Hoja6!L31+Hoja6!P31+Hoja5!D31+Hoja5!H31+Hoja5!L31</f>
        <v>0</v>
      </c>
      <c r="E31" s="210" t="n">
        <f aca="false">Hoja6!E31+Hoja6!I31+Hoja6!M31+Hoja6!Q31+Hoja5!E31+Hoja5!I31+Hoja5!M31</f>
        <v>0</v>
      </c>
      <c r="F31" s="211" t="n">
        <f aca="false">Hoja6!F31+Hoja6!J31+Hoja6!N31+Hoja6!R31+Hoja5!F31+Hoja5!J31+Hoja5!N31</f>
        <v>0</v>
      </c>
      <c r="G31" s="276"/>
      <c r="H31" s="210"/>
      <c r="I31" s="210"/>
      <c r="J31" s="277"/>
      <c r="K31" s="21" t="n">
        <f aca="false">G31+C31</f>
        <v>0</v>
      </c>
      <c r="L31" s="22" t="n">
        <f aca="false">H31+D31</f>
        <v>0</v>
      </c>
      <c r="M31" s="22" t="n">
        <f aca="false">I31+E31</f>
        <v>0</v>
      </c>
      <c r="N31" s="211"/>
    </row>
    <row r="32" customFormat="false" ht="11.25" hidden="false" customHeight="true" outlineLevel="0" collapsed="false">
      <c r="A32" s="271" t="n">
        <v>25</v>
      </c>
      <c r="B32" s="272" t="s">
        <v>155</v>
      </c>
      <c r="C32" s="209" t="n">
        <f aca="false">Hoja6!C32+Hoja6!G32+Hoja6!K32+Hoja6!O32+Hoja5!C32+Hoja5!G32+Hoja5!K32</f>
        <v>0</v>
      </c>
      <c r="D32" s="210" t="n">
        <f aca="false">Hoja6!D32+Hoja6!H32+Hoja6!L32+Hoja6!P32+Hoja5!D32+Hoja5!H32+Hoja5!L32</f>
        <v>0</v>
      </c>
      <c r="E32" s="210" t="n">
        <f aca="false">Hoja6!E32+Hoja6!I32+Hoja6!M32+Hoja6!Q32+Hoja5!E32+Hoja5!I32+Hoja5!M32</f>
        <v>0</v>
      </c>
      <c r="F32" s="211" t="n">
        <f aca="false">Hoja6!F32+Hoja6!J32+Hoja6!N32+Hoja6!R32+Hoja5!F32+Hoja5!J32+Hoja5!N32</f>
        <v>0</v>
      </c>
      <c r="G32" s="276"/>
      <c r="H32" s="210"/>
      <c r="I32" s="210"/>
      <c r="J32" s="277"/>
      <c r="K32" s="21" t="n">
        <f aca="false">G32+C32</f>
        <v>0</v>
      </c>
      <c r="L32" s="22" t="n">
        <f aca="false">H32+D32</f>
        <v>0</v>
      </c>
      <c r="M32" s="22" t="n">
        <f aca="false">I32+E32</f>
        <v>0</v>
      </c>
      <c r="N32" s="211"/>
    </row>
    <row r="33" customFormat="false" ht="11.25" hidden="false" customHeight="true" outlineLevel="0" collapsed="false">
      <c r="A33" s="271" t="n">
        <v>26</v>
      </c>
      <c r="B33" s="272" t="s">
        <v>156</v>
      </c>
      <c r="C33" s="209" t="n">
        <f aca="false">Hoja6!C33+Hoja6!G33+Hoja6!K33+Hoja6!O33+Hoja5!C33+Hoja5!G33+Hoja5!K33</f>
        <v>0</v>
      </c>
      <c r="D33" s="210" t="n">
        <f aca="false">Hoja6!D33+Hoja6!H33+Hoja6!L33+Hoja6!P33+Hoja5!D33+Hoja5!H33+Hoja5!L33</f>
        <v>0</v>
      </c>
      <c r="E33" s="210" t="n">
        <f aca="false">Hoja6!E33+Hoja6!I33+Hoja6!M33+Hoja6!Q33+Hoja5!E33+Hoja5!I33+Hoja5!M33</f>
        <v>0</v>
      </c>
      <c r="F33" s="211" t="n">
        <f aca="false">Hoja6!F33+Hoja6!J33+Hoja6!N33+Hoja6!R33+Hoja5!F33+Hoja5!J33+Hoja5!N33</f>
        <v>0</v>
      </c>
      <c r="G33" s="276"/>
      <c r="H33" s="210"/>
      <c r="I33" s="210"/>
      <c r="J33" s="277"/>
      <c r="K33" s="21" t="n">
        <f aca="false">G33+C33</f>
        <v>0</v>
      </c>
      <c r="L33" s="22" t="n">
        <f aca="false">H33+D33</f>
        <v>0</v>
      </c>
      <c r="M33" s="22" t="n">
        <f aca="false">I33+E33</f>
        <v>0</v>
      </c>
      <c r="N33" s="211"/>
    </row>
    <row r="34" customFormat="false" ht="11.25" hidden="false" customHeight="true" outlineLevel="0" collapsed="false">
      <c r="A34" s="271" t="n">
        <v>28</v>
      </c>
      <c r="B34" s="272" t="s">
        <v>101</v>
      </c>
      <c r="C34" s="209" t="n">
        <f aca="false">Hoja6!C34+Hoja6!G34+Hoja6!K34+Hoja6!O34+Hoja5!C34+Hoja5!G34+Hoja5!K34</f>
        <v>2</v>
      </c>
      <c r="D34" s="210" t="n">
        <f aca="false">Hoja6!D34+Hoja6!H34+Hoja6!L34+Hoja6!P34+Hoja5!D34+Hoja5!H34+Hoja5!L34</f>
        <v>863</v>
      </c>
      <c r="E34" s="210" t="n">
        <f aca="false">Hoja6!E34+Hoja6!I34+Hoja6!M34+Hoja6!Q34+Hoja5!E34+Hoja5!I34+Hoja5!M34</f>
        <v>925</v>
      </c>
      <c r="F34" s="211" t="n">
        <f aca="false">Hoja6!F34+Hoja6!J34+Hoja6!N34+Hoja6!R34+Hoja5!F34+Hoja5!J34+Hoja5!N34</f>
        <v>1788</v>
      </c>
      <c r="G34" s="276" t="n">
        <v>17</v>
      </c>
      <c r="H34" s="210" t="n">
        <v>0</v>
      </c>
      <c r="I34" s="210" t="n">
        <v>550</v>
      </c>
      <c r="J34" s="277" t="n">
        <f aca="false">I34+H34</f>
        <v>550</v>
      </c>
      <c r="K34" s="21" t="n">
        <f aca="false">G34+C34</f>
        <v>19</v>
      </c>
      <c r="L34" s="22" t="n">
        <f aca="false">H34+D34</f>
        <v>863</v>
      </c>
      <c r="M34" s="22" t="n">
        <f aca="false">I34+E34</f>
        <v>1475</v>
      </c>
      <c r="N34" s="211" t="n">
        <f aca="false">M34+L34</f>
        <v>2338</v>
      </c>
    </row>
    <row r="35" customFormat="false" ht="11.25" hidden="false" customHeight="true" outlineLevel="0" collapsed="false">
      <c r="A35" s="271" t="n">
        <v>29</v>
      </c>
      <c r="B35" s="272" t="s">
        <v>102</v>
      </c>
      <c r="C35" s="209" t="n">
        <f aca="false">Hoja6!C35+Hoja6!G35+Hoja6!K35+Hoja6!O35+Hoja5!C35+Hoja5!G35+Hoja5!K35</f>
        <v>3</v>
      </c>
      <c r="D35" s="210" t="n">
        <f aca="false">Hoja6!D35+Hoja6!H35+Hoja6!L35+Hoja6!P35+Hoja5!D35+Hoja5!H35+Hoja5!L35</f>
        <v>127</v>
      </c>
      <c r="E35" s="210" t="n">
        <f aca="false">Hoja6!E35+Hoja6!I35+Hoja6!M35+Hoja6!Q35+Hoja5!E35+Hoja5!I35+Hoja5!M35</f>
        <v>382</v>
      </c>
      <c r="F35" s="211" t="n">
        <f aca="false">Hoja6!F35+Hoja6!J35+Hoja6!N35+Hoja6!R35+Hoja5!F35+Hoja5!J35+Hoja5!N35</f>
        <v>509</v>
      </c>
      <c r="G35" s="276"/>
      <c r="H35" s="210"/>
      <c r="I35" s="210"/>
      <c r="J35" s="277"/>
      <c r="K35" s="21" t="n">
        <f aca="false">G35+C35</f>
        <v>3</v>
      </c>
      <c r="L35" s="22" t="n">
        <f aca="false">H35+D35</f>
        <v>127</v>
      </c>
      <c r="M35" s="22" t="n">
        <f aca="false">I35+E35</f>
        <v>382</v>
      </c>
      <c r="N35" s="211" t="n">
        <f aca="false">M35+L35</f>
        <v>509</v>
      </c>
    </row>
    <row r="36" customFormat="false" ht="11.25" hidden="false" customHeight="true" outlineLevel="0" collapsed="false">
      <c r="A36" s="271" t="n">
        <v>30</v>
      </c>
      <c r="B36" s="272" t="s">
        <v>103</v>
      </c>
      <c r="C36" s="209" t="n">
        <f aca="false">Hoja6!C36+Hoja6!G36+Hoja6!K36+Hoja6!O36+Hoja5!C36+Hoja5!G36+Hoja5!K36</f>
        <v>12</v>
      </c>
      <c r="D36" s="210" t="n">
        <f aca="false">Hoja6!D36+Hoja6!H36+Hoja6!L36+Hoja6!P36+Hoja5!D36+Hoja5!H36+Hoja5!L36</f>
        <v>543</v>
      </c>
      <c r="E36" s="210" t="n">
        <f aca="false">Hoja6!E36+Hoja6!I36+Hoja6!M36+Hoja6!Q36+Hoja5!E36+Hoja5!I36+Hoja5!M36</f>
        <v>413.351</v>
      </c>
      <c r="F36" s="211" t="n">
        <f aca="false">Hoja6!F36+Hoja6!J36+Hoja6!N36+Hoja6!R36+Hoja5!F36+Hoja5!J36+Hoja5!N36</f>
        <v>956.351</v>
      </c>
      <c r="G36" s="276"/>
      <c r="H36" s="210"/>
      <c r="I36" s="210"/>
      <c r="J36" s="277"/>
      <c r="K36" s="21" t="n">
        <f aca="false">G36+C36</f>
        <v>12</v>
      </c>
      <c r="L36" s="22" t="n">
        <f aca="false">H36+D36</f>
        <v>543</v>
      </c>
      <c r="M36" s="22" t="n">
        <f aca="false">I36+E36</f>
        <v>413.351</v>
      </c>
      <c r="N36" s="211" t="n">
        <f aca="false">M36+L36</f>
        <v>956.351</v>
      </c>
    </row>
    <row r="37" customFormat="false" ht="11.25" hidden="false" customHeight="true" outlineLevel="0" collapsed="false">
      <c r="A37" s="271" t="n">
        <v>31</v>
      </c>
      <c r="B37" s="272" t="s">
        <v>104</v>
      </c>
      <c r="C37" s="209" t="n">
        <f aca="false">Hoja6!C37+Hoja6!G37+Hoja6!K37+Hoja6!O37+Hoja5!C37+Hoja5!G37+Hoja5!K37</f>
        <v>4</v>
      </c>
      <c r="D37" s="210" t="n">
        <f aca="false">Hoja6!D37+Hoja6!H37+Hoja6!L37+Hoja6!P37+Hoja5!D37+Hoja5!H37+Hoja5!L37</f>
        <v>332</v>
      </c>
      <c r="E37" s="210" t="n">
        <f aca="false">Hoja6!E37+Hoja6!I37+Hoja6!M37+Hoja6!Q37+Hoja5!E37+Hoja5!I37+Hoja5!M37</f>
        <v>698</v>
      </c>
      <c r="F37" s="211" t="n">
        <f aca="false">Hoja6!F37+Hoja6!J37+Hoja6!N37+Hoja6!R37+Hoja5!F37+Hoja5!J37+Hoja5!N37</f>
        <v>1030</v>
      </c>
      <c r="G37" s="276"/>
      <c r="H37" s="210"/>
      <c r="I37" s="210"/>
      <c r="J37" s="277"/>
      <c r="K37" s="21" t="n">
        <f aca="false">G37+C37</f>
        <v>4</v>
      </c>
      <c r="L37" s="22" t="n">
        <f aca="false">H37+D37</f>
        <v>332</v>
      </c>
      <c r="M37" s="22" t="n">
        <f aca="false">I37+E37</f>
        <v>698</v>
      </c>
      <c r="N37" s="211" t="n">
        <f aca="false">M37+L37</f>
        <v>1030</v>
      </c>
    </row>
    <row r="38" customFormat="false" ht="11.25" hidden="false" customHeight="true" outlineLevel="0" collapsed="false">
      <c r="A38" s="271" t="n">
        <v>32</v>
      </c>
      <c r="B38" s="272" t="s">
        <v>105</v>
      </c>
      <c r="C38" s="209" t="n">
        <f aca="false">Hoja6!C38+Hoja6!G38+Hoja6!K38+Hoja6!O38+Hoja5!C38+Hoja5!G38+Hoja5!K38</f>
        <v>5</v>
      </c>
      <c r="D38" s="210" t="n">
        <f aca="false">Hoja6!D38+Hoja6!H38+Hoja6!L38+Hoja6!P38+Hoja5!D38+Hoja5!H38+Hoja5!L38</f>
        <v>1093</v>
      </c>
      <c r="E38" s="210" t="n">
        <f aca="false">Hoja6!E38+Hoja6!I38+Hoja6!M38+Hoja6!Q38+Hoja5!E38+Hoja5!I38+Hoja5!M38</f>
        <v>3867</v>
      </c>
      <c r="F38" s="211" t="n">
        <f aca="false">Hoja6!F38+Hoja6!J38+Hoja6!N38+Hoja6!R38+Hoja5!F38+Hoja5!J38+Hoja5!N38</f>
        <v>4960</v>
      </c>
      <c r="G38" s="276"/>
      <c r="H38" s="210"/>
      <c r="I38" s="210"/>
      <c r="J38" s="277"/>
      <c r="K38" s="21" t="n">
        <f aca="false">G38+C38</f>
        <v>5</v>
      </c>
      <c r="L38" s="22" t="n">
        <f aca="false">H38+D38</f>
        <v>1093</v>
      </c>
      <c r="M38" s="22" t="n">
        <f aca="false">I38+E38</f>
        <v>3867</v>
      </c>
      <c r="N38" s="211" t="n">
        <f aca="false">M38+L38</f>
        <v>4960</v>
      </c>
    </row>
    <row r="39" customFormat="false" ht="11.25" hidden="false" customHeight="true" outlineLevel="0" collapsed="false">
      <c r="A39" s="271" t="n">
        <v>33</v>
      </c>
      <c r="B39" s="272" t="s">
        <v>157</v>
      </c>
      <c r="C39" s="209" t="n">
        <f aca="false">Hoja6!C39+Hoja6!G39+Hoja6!K39+Hoja6!O39+Hoja5!C39+Hoja5!G39+Hoja5!K39</f>
        <v>0</v>
      </c>
      <c r="D39" s="210" t="n">
        <f aca="false">Hoja6!D39+Hoja6!H39+Hoja6!L39+Hoja6!P39+Hoja5!D39+Hoja5!H39+Hoja5!L39</f>
        <v>0</v>
      </c>
      <c r="E39" s="210" t="n">
        <f aca="false">Hoja6!E39+Hoja6!I39+Hoja6!M39+Hoja6!Q39+Hoja5!E39+Hoja5!I39+Hoja5!M39</f>
        <v>0</v>
      </c>
      <c r="F39" s="211" t="n">
        <f aca="false">Hoja6!F39+Hoja6!J39+Hoja6!N39+Hoja6!R39+Hoja5!F39+Hoja5!J39+Hoja5!N39</f>
        <v>0</v>
      </c>
      <c r="G39" s="276"/>
      <c r="H39" s="210"/>
      <c r="I39" s="210"/>
      <c r="J39" s="277"/>
      <c r="K39" s="21" t="n">
        <f aca="false">G39+C39</f>
        <v>0</v>
      </c>
      <c r="L39" s="22" t="n">
        <f aca="false">H39+D39</f>
        <v>0</v>
      </c>
      <c r="M39" s="22" t="n">
        <f aca="false">I39+E39</f>
        <v>0</v>
      </c>
      <c r="N39" s="211"/>
    </row>
    <row r="40" customFormat="false" ht="11.25" hidden="false" customHeight="true" outlineLevel="0" collapsed="false">
      <c r="A40" s="271" t="n">
        <v>34</v>
      </c>
      <c r="B40" s="272" t="s">
        <v>106</v>
      </c>
      <c r="C40" s="209" t="n">
        <f aca="false">Hoja6!C40+Hoja6!G40+Hoja6!K40+Hoja6!O40+Hoja5!C40+Hoja5!G40+Hoja5!K40</f>
        <v>9</v>
      </c>
      <c r="D40" s="210" t="n">
        <f aca="false">Hoja6!D40+Hoja6!H40+Hoja6!L40+Hoja6!P40+Hoja5!D40+Hoja5!H40+Hoja5!L40</f>
        <v>350</v>
      </c>
      <c r="E40" s="210" t="n">
        <f aca="false">Hoja6!E40+Hoja6!I40+Hoja6!M40+Hoja6!Q40+Hoja5!E40+Hoja5!I40+Hoja5!M40</f>
        <v>2250</v>
      </c>
      <c r="F40" s="211" t="n">
        <f aca="false">Hoja6!F40+Hoja6!J40+Hoja6!N40+Hoja6!R40+Hoja5!F40+Hoja5!J40+Hoja5!N40</f>
        <v>2600</v>
      </c>
      <c r="G40" s="276" t="n">
        <v>5</v>
      </c>
      <c r="H40" s="210" t="n">
        <v>0</v>
      </c>
      <c r="I40" s="210" t="n">
        <v>50</v>
      </c>
      <c r="J40" s="277" t="n">
        <f aca="false">I40+H40</f>
        <v>50</v>
      </c>
      <c r="K40" s="21" t="n">
        <f aca="false">G40+C40</f>
        <v>14</v>
      </c>
      <c r="L40" s="22" t="n">
        <f aca="false">H40+D40</f>
        <v>350</v>
      </c>
      <c r="M40" s="22" t="n">
        <f aca="false">I40+E40</f>
        <v>2300</v>
      </c>
      <c r="N40" s="211" t="n">
        <f aca="false">M40+L40</f>
        <v>2650</v>
      </c>
    </row>
    <row r="41" customFormat="false" ht="11.25" hidden="false" customHeight="true" outlineLevel="0" collapsed="false">
      <c r="A41" s="271" t="n">
        <v>35</v>
      </c>
      <c r="B41" s="272" t="s">
        <v>180</v>
      </c>
      <c r="C41" s="209" t="n">
        <f aca="false">Hoja6!C41+Hoja6!G41+Hoja6!K41+Hoja6!O41+Hoja5!C41+Hoja5!G41+Hoja5!K41</f>
        <v>9</v>
      </c>
      <c r="D41" s="210" t="n">
        <f aca="false">Hoja6!D41+Hoja6!H41+Hoja6!L41+Hoja6!P41+Hoja5!D41+Hoja5!H41+Hoja5!L41</f>
        <v>750</v>
      </c>
      <c r="E41" s="210" t="n">
        <f aca="false">Hoja6!E41+Hoja6!I41+Hoja6!M41+Hoja6!Q41+Hoja5!E41+Hoja5!I41+Hoja5!M41</f>
        <v>1353</v>
      </c>
      <c r="F41" s="211" t="n">
        <f aca="false">Hoja6!F41+Hoja6!J41+Hoja6!N41+Hoja6!R41+Hoja5!F41+Hoja5!J41+Hoja5!N41</f>
        <v>2103</v>
      </c>
      <c r="G41" s="276"/>
      <c r="H41" s="210"/>
      <c r="I41" s="210"/>
      <c r="J41" s="277"/>
      <c r="K41" s="21" t="n">
        <f aca="false">G41+C41</f>
        <v>9</v>
      </c>
      <c r="L41" s="22" t="n">
        <f aca="false">H41+D41</f>
        <v>750</v>
      </c>
      <c r="M41" s="22" t="n">
        <f aca="false">I41+E41</f>
        <v>1353</v>
      </c>
      <c r="N41" s="211" t="n">
        <f aca="false">M41+L41</f>
        <v>2103</v>
      </c>
    </row>
    <row r="42" customFormat="false" ht="11.25" hidden="false" customHeight="true" outlineLevel="0" collapsed="false">
      <c r="A42" s="271" t="n">
        <v>36</v>
      </c>
      <c r="B42" s="272" t="s">
        <v>108</v>
      </c>
      <c r="C42" s="209" t="n">
        <f aca="false">Hoja6!C42+Hoja6!G42+Hoja6!K42+Hoja6!O42+Hoja5!C42+Hoja5!G42+Hoja5!K42</f>
        <v>2</v>
      </c>
      <c r="D42" s="210" t="n">
        <f aca="false">Hoja6!D42+Hoja6!H42+Hoja6!L42+Hoja6!P42+Hoja5!D42+Hoja5!H42+Hoja5!L42</f>
        <v>36</v>
      </c>
      <c r="E42" s="210" t="n">
        <f aca="false">Hoja6!E42+Hoja6!I42+Hoja6!M42+Hoja6!Q42+Hoja5!E42+Hoja5!I42+Hoja5!M42</f>
        <v>72</v>
      </c>
      <c r="F42" s="211" t="n">
        <f aca="false">Hoja6!F42+Hoja6!J42+Hoja6!N42+Hoja6!R42+Hoja5!F42+Hoja5!J42+Hoja5!N42</f>
        <v>108</v>
      </c>
      <c r="G42" s="276"/>
      <c r="H42" s="210"/>
      <c r="I42" s="210"/>
      <c r="J42" s="277"/>
      <c r="K42" s="21" t="n">
        <f aca="false">G42+C42</f>
        <v>2</v>
      </c>
      <c r="L42" s="22" t="n">
        <f aca="false">H42+D42</f>
        <v>36</v>
      </c>
      <c r="M42" s="22" t="n">
        <f aca="false">I42+E42</f>
        <v>72</v>
      </c>
      <c r="N42" s="211"/>
    </row>
    <row r="43" customFormat="false" ht="11.25" hidden="false" customHeight="true" outlineLevel="0" collapsed="false">
      <c r="A43" s="271" t="n">
        <v>37</v>
      </c>
      <c r="B43" s="272" t="s">
        <v>158</v>
      </c>
      <c r="C43" s="209" t="n">
        <f aca="false">Hoja6!C43+Hoja6!G43+Hoja6!K43+Hoja6!O43+Hoja5!C43+Hoja5!G43+Hoja5!K43</f>
        <v>0</v>
      </c>
      <c r="D43" s="210" t="n">
        <f aca="false">Hoja6!D43+Hoja6!H43+Hoja6!L43+Hoja6!P43+Hoja5!D43+Hoja5!H43+Hoja5!L43</f>
        <v>0</v>
      </c>
      <c r="E43" s="210" t="n">
        <f aca="false">Hoja6!E43+Hoja6!I43+Hoja6!M43+Hoja6!Q43+Hoja5!E43+Hoja5!I43+Hoja5!M43</f>
        <v>0</v>
      </c>
      <c r="F43" s="211" t="n">
        <f aca="false">Hoja6!F43+Hoja6!J43+Hoja6!N43+Hoja6!R43+Hoja5!F43+Hoja5!J43+Hoja5!N43</f>
        <v>0</v>
      </c>
      <c r="G43" s="276"/>
      <c r="H43" s="210"/>
      <c r="I43" s="210"/>
      <c r="J43" s="277"/>
      <c r="K43" s="21" t="n">
        <f aca="false">G43+C43</f>
        <v>0</v>
      </c>
      <c r="L43" s="22" t="n">
        <f aca="false">H43+D43</f>
        <v>0</v>
      </c>
      <c r="M43" s="22" t="n">
        <f aca="false">I43+E43</f>
        <v>0</v>
      </c>
      <c r="N43" s="211"/>
    </row>
    <row r="44" customFormat="false" ht="11.25" hidden="false" customHeight="true" outlineLevel="0" collapsed="false">
      <c r="A44" s="271" t="n">
        <v>38</v>
      </c>
      <c r="B44" s="272" t="s">
        <v>109</v>
      </c>
      <c r="C44" s="209" t="n">
        <f aca="false">Hoja6!C44+Hoja6!G44+Hoja6!K44+Hoja6!O44+Hoja5!C44+Hoja5!G44+Hoja5!K44</f>
        <v>4</v>
      </c>
      <c r="D44" s="210" t="n">
        <f aca="false">Hoja6!D44+Hoja6!H44+Hoja6!L44+Hoja6!P44+Hoja5!D44+Hoja5!H44+Hoja5!L44</f>
        <v>285</v>
      </c>
      <c r="E44" s="210" t="n">
        <f aca="false">Hoja6!E44+Hoja6!I44+Hoja6!M44+Hoja6!Q44+Hoja5!E44+Hoja5!I44+Hoja5!M44</f>
        <v>490</v>
      </c>
      <c r="F44" s="211" t="n">
        <f aca="false">Hoja6!F44+Hoja6!J44+Hoja6!N44+Hoja6!R44+Hoja5!F44+Hoja5!J44+Hoja5!N44</f>
        <v>775</v>
      </c>
      <c r="G44" s="276"/>
      <c r="H44" s="210"/>
      <c r="I44" s="210"/>
      <c r="J44" s="277"/>
      <c r="K44" s="21" t="n">
        <f aca="false">G44+C44</f>
        <v>4</v>
      </c>
      <c r="L44" s="22" t="n">
        <f aca="false">H44+D44</f>
        <v>285</v>
      </c>
      <c r="M44" s="22" t="n">
        <f aca="false">I44+E44</f>
        <v>490</v>
      </c>
      <c r="N44" s="211" t="n">
        <f aca="false">M44+L44</f>
        <v>775</v>
      </c>
    </row>
    <row r="45" customFormat="false" ht="11.25" hidden="false" customHeight="true" outlineLevel="0" collapsed="false">
      <c r="A45" s="271" t="n">
        <v>39</v>
      </c>
      <c r="B45" s="272" t="s">
        <v>110</v>
      </c>
      <c r="C45" s="209" t="n">
        <f aca="false">Hoja6!C45+Hoja6!G45+Hoja6!K45+Hoja6!O45+Hoja5!C45+Hoja5!G45+Hoja5!K45</f>
        <v>18</v>
      </c>
      <c r="D45" s="210" t="n">
        <f aca="false">Hoja6!D45+Hoja6!H45+Hoja6!L45+Hoja6!P45+Hoja5!D45+Hoja5!H45+Hoja5!L45</f>
        <v>570</v>
      </c>
      <c r="E45" s="210" t="n">
        <f aca="false">Hoja6!E45+Hoja6!I45+Hoja6!M45+Hoja6!Q45+Hoja5!E45+Hoja5!I45+Hoja5!M45</f>
        <v>3994</v>
      </c>
      <c r="F45" s="211" t="n">
        <f aca="false">Hoja6!F45+Hoja6!J45+Hoja6!N45+Hoja6!R45+Hoja5!F45+Hoja5!J45+Hoja5!N45</f>
        <v>4564</v>
      </c>
      <c r="G45" s="276"/>
      <c r="H45" s="210"/>
      <c r="I45" s="210"/>
      <c r="J45" s="277"/>
      <c r="K45" s="21" t="n">
        <f aca="false">G45+C45</f>
        <v>18</v>
      </c>
      <c r="L45" s="22" t="n">
        <f aca="false">H45+D45</f>
        <v>570</v>
      </c>
      <c r="M45" s="22" t="n">
        <f aca="false">I45+E45</f>
        <v>3994</v>
      </c>
      <c r="N45" s="211" t="n">
        <f aca="false">M45+L45</f>
        <v>4564</v>
      </c>
    </row>
    <row r="46" customFormat="false" ht="11.25" hidden="false" customHeight="true" outlineLevel="0" collapsed="false">
      <c r="A46" s="271" t="n">
        <v>40</v>
      </c>
      <c r="B46" s="272" t="s">
        <v>159</v>
      </c>
      <c r="C46" s="209" t="n">
        <f aca="false">Hoja6!C46+Hoja6!G46+Hoja6!K46+Hoja6!O46+Hoja5!C46+Hoja5!G46+Hoja5!K46</f>
        <v>16</v>
      </c>
      <c r="D46" s="210" t="n">
        <f aca="false">Hoja6!D46+Hoja6!H46+Hoja6!L46+Hoja6!P46+Hoja5!D46+Hoja5!H46+Hoja5!L46</f>
        <v>337</v>
      </c>
      <c r="E46" s="210" t="n">
        <f aca="false">Hoja6!E46+Hoja6!I46+Hoja6!M46+Hoja6!Q46+Hoja5!E46+Hoja5!I46+Hoja5!M46</f>
        <v>3362</v>
      </c>
      <c r="F46" s="211" t="n">
        <f aca="false">Hoja6!F46+Hoja6!J46+Hoja6!N46+Hoja6!R46+Hoja5!F46+Hoja5!J46+Hoja5!N46</f>
        <v>3699</v>
      </c>
      <c r="G46" s="276" t="n">
        <v>12</v>
      </c>
      <c r="H46" s="210" t="n">
        <v>0</v>
      </c>
      <c r="I46" s="210" t="n">
        <v>99</v>
      </c>
      <c r="J46" s="277" t="n">
        <f aca="false">I46+H46</f>
        <v>99</v>
      </c>
      <c r="K46" s="21" t="n">
        <f aca="false">G46+C46</f>
        <v>28</v>
      </c>
      <c r="L46" s="22" t="n">
        <f aca="false">H46+D46</f>
        <v>337</v>
      </c>
      <c r="M46" s="22" t="n">
        <f aca="false">I46+E46</f>
        <v>3461</v>
      </c>
      <c r="N46" s="211" t="n">
        <f aca="false">M46+L46</f>
        <v>3798</v>
      </c>
    </row>
    <row r="47" customFormat="false" ht="11.25" hidden="false" customHeight="true" outlineLevel="0" collapsed="false">
      <c r="A47" s="271" t="n">
        <v>41</v>
      </c>
      <c r="B47" s="272" t="s">
        <v>112</v>
      </c>
      <c r="C47" s="209" t="n">
        <f aca="false">Hoja6!C47+Hoja6!G47+Hoja6!K47+Hoja6!O47+Hoja5!C47+Hoja5!G47+Hoja5!K47</f>
        <v>10</v>
      </c>
      <c r="D47" s="210" t="n">
        <f aca="false">Hoja6!D47+Hoja6!H47+Hoja6!L47+Hoja6!P47+Hoja5!D47+Hoja5!H47+Hoja5!L47</f>
        <v>236</v>
      </c>
      <c r="E47" s="210" t="n">
        <f aca="false">Hoja6!E47+Hoja6!I47+Hoja6!M47+Hoja6!Q47+Hoja5!E47+Hoja5!I47+Hoja5!M47</f>
        <v>355</v>
      </c>
      <c r="F47" s="211" t="n">
        <f aca="false">Hoja6!F47+Hoja6!J47+Hoja6!N47+Hoja6!R47+Hoja5!F47+Hoja5!J47+Hoja5!N47</f>
        <v>591</v>
      </c>
      <c r="G47" s="276"/>
      <c r="H47" s="210"/>
      <c r="I47" s="210"/>
      <c r="J47" s="277"/>
      <c r="K47" s="21" t="n">
        <f aca="false">G47+C47</f>
        <v>10</v>
      </c>
      <c r="L47" s="22" t="n">
        <f aca="false">H47+D47</f>
        <v>236</v>
      </c>
      <c r="M47" s="22" t="n">
        <f aca="false">I47+E47</f>
        <v>355</v>
      </c>
      <c r="N47" s="211" t="n">
        <f aca="false">M47+L47</f>
        <v>591</v>
      </c>
    </row>
    <row r="48" customFormat="false" ht="11.25" hidden="false" customHeight="true" outlineLevel="0" collapsed="false">
      <c r="A48" s="271" t="n">
        <v>42</v>
      </c>
      <c r="B48" s="272" t="s">
        <v>113</v>
      </c>
      <c r="C48" s="209" t="n">
        <f aca="false">Hoja6!C48+Hoja6!G48+Hoja6!K48+Hoja6!O48+Hoja5!C48+Hoja5!G48+Hoja5!K48</f>
        <v>1</v>
      </c>
      <c r="D48" s="210" t="n">
        <f aca="false">Hoja6!D48+Hoja6!H48+Hoja6!L48+Hoja6!P48+Hoja5!D48+Hoja5!H48+Hoja5!L48</f>
        <v>0</v>
      </c>
      <c r="E48" s="210" t="n">
        <f aca="false">Hoja6!E48+Hoja6!I48+Hoja6!M48+Hoja6!Q48+Hoja5!E48+Hoja5!I48+Hoja5!M48</f>
        <v>13</v>
      </c>
      <c r="F48" s="211" t="n">
        <f aca="false">Hoja6!F48+Hoja6!J48+Hoja6!N48+Hoja6!R48+Hoja5!F48+Hoja5!J48+Hoja5!N48</f>
        <v>13</v>
      </c>
      <c r="G48" s="276"/>
      <c r="H48" s="210"/>
      <c r="I48" s="210"/>
      <c r="J48" s="277"/>
      <c r="K48" s="21" t="n">
        <f aca="false">G48+C48</f>
        <v>1</v>
      </c>
      <c r="L48" s="22" t="n">
        <f aca="false">H48+D48</f>
        <v>0</v>
      </c>
      <c r="M48" s="22" t="n">
        <f aca="false">I48+E48</f>
        <v>13</v>
      </c>
      <c r="N48" s="211" t="n">
        <f aca="false">M48+L48</f>
        <v>13</v>
      </c>
    </row>
    <row r="49" customFormat="false" ht="11.25" hidden="false" customHeight="true" outlineLevel="0" collapsed="false">
      <c r="A49" s="271" t="n">
        <v>43</v>
      </c>
      <c r="B49" s="272" t="s">
        <v>114</v>
      </c>
      <c r="C49" s="209" t="n">
        <f aca="false">Hoja6!C49+Hoja6!G49+Hoja6!K49+Hoja6!O49+Hoja5!C49+Hoja5!G49+Hoja5!K49</f>
        <v>8</v>
      </c>
      <c r="D49" s="210" t="n">
        <f aca="false">Hoja6!D49+Hoja6!H49+Hoja6!L49+Hoja6!P49+Hoja5!D49+Hoja5!H49+Hoja5!L49</f>
        <v>0</v>
      </c>
      <c r="E49" s="210" t="n">
        <f aca="false">Hoja6!E49+Hoja6!I49+Hoja6!M49+Hoja6!Q49+Hoja5!E49+Hoja5!I49+Hoja5!M49</f>
        <v>1910.3</v>
      </c>
      <c r="F49" s="211" t="n">
        <f aca="false">Hoja6!F49+Hoja6!J49+Hoja6!N49+Hoja6!R49+Hoja5!F49+Hoja5!J49+Hoja5!N49</f>
        <v>1910.3</v>
      </c>
      <c r="G49" s="276"/>
      <c r="H49" s="210"/>
      <c r="I49" s="210"/>
      <c r="J49" s="277"/>
      <c r="K49" s="21" t="n">
        <f aca="false">G49+C49</f>
        <v>8</v>
      </c>
      <c r="L49" s="22" t="n">
        <f aca="false">H49+D49</f>
        <v>0</v>
      </c>
      <c r="M49" s="22" t="n">
        <f aca="false">I49+E49</f>
        <v>1910.3</v>
      </c>
      <c r="N49" s="211" t="n">
        <f aca="false">M49+L49</f>
        <v>1910.3</v>
      </c>
    </row>
    <row r="50" customFormat="false" ht="11.25" hidden="false" customHeight="true" outlineLevel="0" collapsed="false">
      <c r="A50" s="271" t="n">
        <v>44</v>
      </c>
      <c r="B50" s="272" t="s">
        <v>115</v>
      </c>
      <c r="C50" s="209" t="n">
        <f aca="false">Hoja6!C50+Hoja6!G50+Hoja6!K50+Hoja6!O50+Hoja5!C50+Hoja5!G50+Hoja5!K50</f>
        <v>41</v>
      </c>
      <c r="D50" s="210" t="n">
        <f aca="false">Hoja6!D50+Hoja6!H50+Hoja6!L50+Hoja6!P50+Hoja5!D50+Hoja5!H50+Hoja5!L50</f>
        <v>4142</v>
      </c>
      <c r="E50" s="210" t="n">
        <f aca="false">Hoja6!E50+Hoja6!I50+Hoja6!M50+Hoja6!Q50+Hoja5!E50+Hoja5!I50+Hoja5!M50</f>
        <v>16126</v>
      </c>
      <c r="F50" s="211" t="n">
        <f aca="false">Hoja6!F50+Hoja6!J50+Hoja6!N50+Hoja6!R50+Hoja5!F50+Hoja5!J50+Hoja5!N50</f>
        <v>20268</v>
      </c>
      <c r="G50" s="276"/>
      <c r="H50" s="210"/>
      <c r="I50" s="210"/>
      <c r="J50" s="277"/>
      <c r="K50" s="21" t="n">
        <f aca="false">G50+C50</f>
        <v>41</v>
      </c>
      <c r="L50" s="22" t="n">
        <f aca="false">H50+D50</f>
        <v>4142</v>
      </c>
      <c r="M50" s="22" t="n">
        <f aca="false">I50+E50</f>
        <v>16126</v>
      </c>
      <c r="N50" s="211" t="n">
        <f aca="false">M50+L50</f>
        <v>20268</v>
      </c>
    </row>
    <row r="51" customFormat="false" ht="11.25" hidden="false" customHeight="true" outlineLevel="0" collapsed="false">
      <c r="A51" s="271" t="n">
        <v>46</v>
      </c>
      <c r="B51" s="272" t="s">
        <v>116</v>
      </c>
      <c r="C51" s="209" t="n">
        <f aca="false">Hoja6!C51+Hoja6!G51+Hoja6!K51+Hoja6!O51+Hoja5!C51+Hoja5!G51+Hoja5!K51</f>
        <v>1</v>
      </c>
      <c r="D51" s="210" t="n">
        <f aca="false">Hoja6!D51+Hoja6!H51+Hoja6!L51+Hoja6!P51+Hoja5!D51+Hoja5!H51+Hoja5!L51</f>
        <v>103</v>
      </c>
      <c r="E51" s="210" t="n">
        <f aca="false">Hoja6!E51+Hoja6!I51+Hoja6!M51+Hoja6!Q51+Hoja5!E51+Hoja5!I51+Hoja5!M51</f>
        <v>193</v>
      </c>
      <c r="F51" s="211" t="n">
        <f aca="false">Hoja6!F51+Hoja6!J51+Hoja6!N51+Hoja6!R51+Hoja5!F51+Hoja5!J51+Hoja5!N51</f>
        <v>296</v>
      </c>
      <c r="G51" s="276"/>
      <c r="H51" s="210"/>
      <c r="I51" s="210"/>
      <c r="J51" s="277"/>
      <c r="K51" s="21" t="n">
        <f aca="false">G51+C51</f>
        <v>1</v>
      </c>
      <c r="L51" s="22" t="n">
        <f aca="false">H51+D51</f>
        <v>103</v>
      </c>
      <c r="M51" s="22" t="n">
        <f aca="false">I51+E51</f>
        <v>193</v>
      </c>
      <c r="N51" s="211" t="n">
        <f aca="false">M51+L51</f>
        <v>296</v>
      </c>
    </row>
    <row r="52" customFormat="false" ht="11.25" hidden="false" customHeight="true" outlineLevel="0" collapsed="false">
      <c r="A52" s="271" t="n">
        <v>47</v>
      </c>
      <c r="B52" s="272" t="s">
        <v>160</v>
      </c>
      <c r="C52" s="209" t="n">
        <f aca="false">Hoja6!C52+Hoja6!G52+Hoja6!K52+Hoja6!O52+Hoja5!C52+Hoja5!G52+Hoja5!K52</f>
        <v>0</v>
      </c>
      <c r="D52" s="210" t="n">
        <f aca="false">Hoja6!D52+Hoja6!H52+Hoja6!L52+Hoja6!P52+Hoja5!D52+Hoja5!H52+Hoja5!L52</f>
        <v>0</v>
      </c>
      <c r="E52" s="210" t="n">
        <f aca="false">Hoja6!E52+Hoja6!I52+Hoja6!M52+Hoja6!Q52+Hoja5!E52+Hoja5!I52+Hoja5!M52</f>
        <v>0</v>
      </c>
      <c r="F52" s="211" t="n">
        <f aca="false">Hoja6!F52+Hoja6!J52+Hoja6!N52+Hoja6!R52+Hoja5!F52+Hoja5!J52+Hoja5!N52</f>
        <v>0</v>
      </c>
      <c r="G52" s="276"/>
      <c r="H52" s="210"/>
      <c r="I52" s="210"/>
      <c r="J52" s="277"/>
      <c r="K52" s="21" t="n">
        <f aca="false">G52+C52</f>
        <v>0</v>
      </c>
      <c r="L52" s="22" t="n">
        <f aca="false">H52+D52</f>
        <v>0</v>
      </c>
      <c r="M52" s="22" t="n">
        <f aca="false">I52+E52</f>
        <v>0</v>
      </c>
      <c r="N52" s="211"/>
    </row>
    <row r="53" customFormat="false" ht="11.25" hidden="false" customHeight="true" outlineLevel="0" collapsed="false">
      <c r="A53" s="271" t="n">
        <v>48</v>
      </c>
      <c r="B53" s="272" t="s">
        <v>161</v>
      </c>
      <c r="C53" s="209" t="n">
        <f aca="false">Hoja6!C53+Hoja6!G53+Hoja6!K53+Hoja6!O53+Hoja5!C53+Hoja5!G53+Hoja5!K53</f>
        <v>8</v>
      </c>
      <c r="D53" s="210" t="n">
        <f aca="false">Hoja6!D53+Hoja6!H53+Hoja6!L53+Hoja6!P53+Hoja5!D53+Hoja5!H53+Hoja5!L53</f>
        <v>345</v>
      </c>
      <c r="E53" s="210" t="n">
        <f aca="false">Hoja6!E53+Hoja6!I53+Hoja6!M53+Hoja6!Q53+Hoja5!E53+Hoja5!I53+Hoja5!M53</f>
        <v>730</v>
      </c>
      <c r="F53" s="211" t="n">
        <f aca="false">Hoja6!F53+Hoja6!J53+Hoja6!N53+Hoja6!R53+Hoja5!F53+Hoja5!J53+Hoja5!N53</f>
        <v>1075</v>
      </c>
      <c r="G53" s="276" t="n">
        <v>6</v>
      </c>
      <c r="H53" s="210" t="n">
        <v>97</v>
      </c>
      <c r="I53" s="210" t="n">
        <v>340</v>
      </c>
      <c r="J53" s="277" t="n">
        <f aca="false">I53+H53</f>
        <v>437</v>
      </c>
      <c r="K53" s="21" t="n">
        <f aca="false">G53+C53</f>
        <v>14</v>
      </c>
      <c r="L53" s="22" t="n">
        <f aca="false">H53+D53</f>
        <v>442</v>
      </c>
      <c r="M53" s="22" t="n">
        <f aca="false">I53+E53</f>
        <v>1070</v>
      </c>
      <c r="N53" s="211" t="n">
        <f aca="false">M53+L53</f>
        <v>1512</v>
      </c>
    </row>
    <row r="54" customFormat="false" ht="11.25" hidden="false" customHeight="true" outlineLevel="0" collapsed="false">
      <c r="A54" s="271" t="n">
        <v>49</v>
      </c>
      <c r="B54" s="272" t="s">
        <v>162</v>
      </c>
      <c r="C54" s="209" t="n">
        <f aca="false">Hoja6!C54+Hoja6!G54+Hoja6!K54+Hoja6!O54+Hoja5!C54+Hoja5!G54+Hoja5!K54</f>
        <v>1</v>
      </c>
      <c r="D54" s="210" t="n">
        <f aca="false">Hoja6!D54+Hoja6!H54+Hoja6!L54+Hoja6!P54+Hoja5!D54+Hoja5!H54+Hoja5!L54</f>
        <v>150</v>
      </c>
      <c r="E54" s="210" t="n">
        <f aca="false">Hoja6!E54+Hoja6!I54+Hoja6!M54+Hoja6!Q54+Hoja5!E54+Hoja5!I54+Hoja5!M54</f>
        <v>625</v>
      </c>
      <c r="F54" s="211" t="n">
        <f aca="false">Hoja6!F54+Hoja6!J54+Hoja6!N54+Hoja6!R54+Hoja5!F54+Hoja5!J54+Hoja5!N54</f>
        <v>775</v>
      </c>
      <c r="G54" s="276" t="n">
        <v>7</v>
      </c>
      <c r="H54" s="210"/>
      <c r="I54" s="210" t="n">
        <v>115</v>
      </c>
      <c r="J54" s="277" t="n">
        <f aca="false">I54+H54</f>
        <v>115</v>
      </c>
      <c r="K54" s="21" t="n">
        <f aca="false">G54+C54</f>
        <v>8</v>
      </c>
      <c r="L54" s="22" t="n">
        <f aca="false">H54+D54</f>
        <v>150</v>
      </c>
      <c r="M54" s="22" t="n">
        <f aca="false">I54+E54</f>
        <v>740</v>
      </c>
      <c r="N54" s="211" t="n">
        <f aca="false">M54+L54</f>
        <v>890</v>
      </c>
    </row>
    <row r="55" customFormat="false" ht="11.25" hidden="false" customHeight="true" outlineLevel="0" collapsed="false">
      <c r="A55" s="271" t="n">
        <v>50</v>
      </c>
      <c r="B55" s="272" t="s">
        <v>119</v>
      </c>
      <c r="C55" s="209" t="n">
        <f aca="false">Hoja6!C55+Hoja6!G55+Hoja6!K55+Hoja6!O55+Hoja5!C55+Hoja5!G55+Hoja5!K55</f>
        <v>10</v>
      </c>
      <c r="D55" s="210" t="n">
        <f aca="false">Hoja6!D55+Hoja6!H55+Hoja6!L55+Hoja6!P55+Hoja5!D55+Hoja5!H55+Hoja5!L55</f>
        <v>622</v>
      </c>
      <c r="E55" s="210" t="n">
        <f aca="false">Hoja6!E55+Hoja6!I55+Hoja6!M55+Hoja6!Q55+Hoja5!E55+Hoja5!I55+Hoja5!M55</f>
        <v>1404</v>
      </c>
      <c r="F55" s="211" t="n">
        <f aca="false">Hoja6!F55+Hoja6!J55+Hoja6!N55+Hoja6!R55+Hoja5!F55+Hoja5!J55+Hoja5!N55</f>
        <v>2026</v>
      </c>
      <c r="G55" s="276"/>
      <c r="H55" s="210"/>
      <c r="I55" s="210"/>
      <c r="J55" s="277"/>
      <c r="K55" s="21" t="n">
        <f aca="false">G55+C55</f>
        <v>10</v>
      </c>
      <c r="L55" s="22" t="n">
        <f aca="false">H55+D55</f>
        <v>622</v>
      </c>
      <c r="M55" s="22" t="n">
        <f aca="false">I55+E55</f>
        <v>1404</v>
      </c>
      <c r="N55" s="211" t="n">
        <f aca="false">M55+L55</f>
        <v>2026</v>
      </c>
    </row>
    <row r="56" customFormat="false" ht="11.25" hidden="false" customHeight="true" outlineLevel="0" collapsed="false">
      <c r="A56" s="271" t="n">
        <v>51</v>
      </c>
      <c r="B56" s="272" t="s">
        <v>120</v>
      </c>
      <c r="C56" s="209" t="n">
        <f aca="false">Hoja6!C56+Hoja6!G56+Hoja6!K56+Hoja6!O56+Hoja5!C56+Hoja5!G56+Hoja5!K56</f>
        <v>2</v>
      </c>
      <c r="D56" s="210" t="n">
        <f aca="false">Hoja6!D56+Hoja6!H56+Hoja6!L56+Hoja6!P56+Hoja5!D56+Hoja5!H56+Hoja5!L56</f>
        <v>108</v>
      </c>
      <c r="E56" s="210" t="n">
        <f aca="false">Hoja6!E56+Hoja6!I56+Hoja6!M56+Hoja6!Q56+Hoja5!E56+Hoja5!I56+Hoja5!M56</f>
        <v>540</v>
      </c>
      <c r="F56" s="211" t="n">
        <f aca="false">Hoja6!F56+Hoja6!J56+Hoja6!N56+Hoja6!R56+Hoja5!F56+Hoja5!J56+Hoja5!N56</f>
        <v>648</v>
      </c>
      <c r="G56" s="276"/>
      <c r="H56" s="210"/>
      <c r="I56" s="210"/>
      <c r="J56" s="277"/>
      <c r="K56" s="21" t="n">
        <f aca="false">G56+C56</f>
        <v>2</v>
      </c>
      <c r="L56" s="22" t="n">
        <f aca="false">H56+D56</f>
        <v>108</v>
      </c>
      <c r="M56" s="22" t="n">
        <f aca="false">I56+E56</f>
        <v>540</v>
      </c>
      <c r="N56" s="211" t="n">
        <f aca="false">M56+L56</f>
        <v>648</v>
      </c>
    </row>
    <row r="57" customFormat="false" ht="11.25" hidden="false" customHeight="true" outlineLevel="0" collapsed="false">
      <c r="A57" s="271" t="n">
        <v>52</v>
      </c>
      <c r="B57" s="272" t="s">
        <v>121</v>
      </c>
      <c r="C57" s="209" t="n">
        <f aca="false">Hoja6!C57+Hoja6!G57+Hoja6!K57+Hoja6!O57+Hoja5!C57+Hoja5!G57+Hoja5!K57</f>
        <v>2</v>
      </c>
      <c r="D57" s="210" t="n">
        <f aca="false">Hoja6!D57+Hoja6!H57+Hoja6!L57+Hoja6!P57+Hoja5!D57+Hoja5!H57+Hoja5!L57</f>
        <v>30</v>
      </c>
      <c r="E57" s="210" t="n">
        <f aca="false">Hoja6!E57+Hoja6!I57+Hoja6!M57+Hoja6!Q57+Hoja5!E57+Hoja5!I57+Hoja5!M57</f>
        <v>65</v>
      </c>
      <c r="F57" s="211" t="n">
        <f aca="false">Hoja6!F57+Hoja6!J57+Hoja6!N57+Hoja6!R57+Hoja5!F57+Hoja5!J57+Hoja5!N57</f>
        <v>95</v>
      </c>
      <c r="G57" s="276"/>
      <c r="H57" s="210"/>
      <c r="I57" s="210"/>
      <c r="J57" s="277"/>
      <c r="K57" s="21" t="n">
        <f aca="false">G57+C57</f>
        <v>2</v>
      </c>
      <c r="L57" s="22" t="n">
        <f aca="false">H57+D57</f>
        <v>30</v>
      </c>
      <c r="M57" s="22" t="n">
        <f aca="false">I57+E57</f>
        <v>65</v>
      </c>
      <c r="N57" s="211" t="n">
        <f aca="false">M57+L57</f>
        <v>95</v>
      </c>
    </row>
    <row r="58" customFormat="false" ht="11.25" hidden="false" customHeight="true" outlineLevel="0" collapsed="false">
      <c r="A58" s="271" t="n">
        <v>53</v>
      </c>
      <c r="B58" s="272" t="s">
        <v>122</v>
      </c>
      <c r="C58" s="209" t="n">
        <f aca="false">Hoja6!C58+Hoja6!G58+Hoja6!K58+Hoja6!O58+Hoja5!C58+Hoja5!G58+Hoja5!K58</f>
        <v>10</v>
      </c>
      <c r="D58" s="210" t="n">
        <f aca="false">Hoja6!D58+Hoja6!H58+Hoja6!L58+Hoja6!P58+Hoja5!D58+Hoja5!H58+Hoja5!L58</f>
        <v>615</v>
      </c>
      <c r="E58" s="210" t="n">
        <f aca="false">Hoja6!E58+Hoja6!I58+Hoja6!M58+Hoja6!Q58+Hoja5!E58+Hoja5!I58+Hoja5!M58</f>
        <v>1287</v>
      </c>
      <c r="F58" s="211" t="n">
        <f aca="false">Hoja6!F58+Hoja6!J58+Hoja6!N58+Hoja6!R58+Hoja5!F58+Hoja5!J58+Hoja5!N58</f>
        <v>1902</v>
      </c>
      <c r="G58" s="276" t="n">
        <v>3</v>
      </c>
      <c r="H58" s="210" t="n">
        <v>26</v>
      </c>
      <c r="I58" s="210" t="n">
        <v>69</v>
      </c>
      <c r="J58" s="277" t="n">
        <f aca="false">I58+H58</f>
        <v>95</v>
      </c>
      <c r="K58" s="21" t="n">
        <f aca="false">G58+C58</f>
        <v>13</v>
      </c>
      <c r="L58" s="22" t="n">
        <f aca="false">H58+D58</f>
        <v>641</v>
      </c>
      <c r="M58" s="22" t="n">
        <f aca="false">I58+E58</f>
        <v>1356</v>
      </c>
      <c r="N58" s="211" t="n">
        <f aca="false">M58+L58</f>
        <v>1997</v>
      </c>
    </row>
    <row r="59" customFormat="false" ht="11.25" hidden="false" customHeight="true" outlineLevel="0" collapsed="false">
      <c r="A59" s="271" t="n">
        <v>56</v>
      </c>
      <c r="B59" s="272" t="s">
        <v>123</v>
      </c>
      <c r="C59" s="209" t="n">
        <f aca="false">Hoja6!C59+Hoja6!G59+Hoja6!K59+Hoja6!O59+Hoja5!C59+Hoja5!G59+Hoja5!K59</f>
        <v>7</v>
      </c>
      <c r="D59" s="210" t="n">
        <f aca="false">Hoja6!D59+Hoja6!H59+Hoja6!L59+Hoja6!P59+Hoja5!D59+Hoja5!H59+Hoja5!L59</f>
        <v>331.36</v>
      </c>
      <c r="E59" s="210" t="n">
        <f aca="false">Hoja6!E59+Hoja6!I59+Hoja6!M59+Hoja6!Q59+Hoja5!E59+Hoja5!I59+Hoja5!M59</f>
        <v>922.5</v>
      </c>
      <c r="F59" s="211" t="n">
        <f aca="false">Hoja6!F59+Hoja6!J59+Hoja6!N59+Hoja6!R59+Hoja5!F59+Hoja5!J59+Hoja5!N59</f>
        <v>1253.86</v>
      </c>
      <c r="G59" s="276"/>
      <c r="H59" s="210"/>
      <c r="I59" s="210"/>
      <c r="J59" s="277"/>
      <c r="K59" s="21" t="n">
        <f aca="false">G59+C59</f>
        <v>7</v>
      </c>
      <c r="L59" s="22" t="n">
        <f aca="false">H59+D59</f>
        <v>331.36</v>
      </c>
      <c r="M59" s="22" t="n">
        <f aca="false">I59+E59</f>
        <v>922.5</v>
      </c>
      <c r="N59" s="211" t="n">
        <f aca="false">M59+L59</f>
        <v>1253.86</v>
      </c>
    </row>
    <row r="60" customFormat="false" ht="11.25" hidden="false" customHeight="true" outlineLevel="0" collapsed="false">
      <c r="A60" s="271" t="n">
        <v>57</v>
      </c>
      <c r="B60" s="272" t="s">
        <v>163</v>
      </c>
      <c r="C60" s="209" t="n">
        <f aca="false">Hoja6!C60+Hoja6!G60+Hoja6!K60+Hoja6!O60+Hoja5!C60+Hoja5!G60+Hoja5!K60</f>
        <v>36</v>
      </c>
      <c r="D60" s="210" t="n">
        <f aca="false">Hoja6!D60+Hoja6!H60+Hoja6!L60+Hoja6!P60+Hoja5!D60+Hoja5!H60+Hoja5!L60</f>
        <v>4713.86</v>
      </c>
      <c r="E60" s="210" t="n">
        <f aca="false">Hoja6!E60+Hoja6!I60+Hoja6!M60+Hoja6!Q60+Hoja5!E60+Hoja5!I60+Hoja5!M60</f>
        <v>15054.99</v>
      </c>
      <c r="F60" s="211" t="n">
        <f aca="false">Hoja6!F60+Hoja6!J60+Hoja6!N60+Hoja6!R60+Hoja5!F60+Hoja5!J60+Hoja5!N60</f>
        <v>19768.85</v>
      </c>
      <c r="G60" s="276"/>
      <c r="H60" s="210"/>
      <c r="I60" s="210"/>
      <c r="J60" s="277"/>
      <c r="K60" s="21" t="n">
        <f aca="false">G60+C60</f>
        <v>36</v>
      </c>
      <c r="L60" s="22" t="n">
        <f aca="false">H60+D60</f>
        <v>4713.86</v>
      </c>
      <c r="M60" s="22" t="n">
        <f aca="false">I60+E60</f>
        <v>15054.99</v>
      </c>
      <c r="N60" s="211" t="n">
        <f aca="false">M60+L60</f>
        <v>19768.85</v>
      </c>
    </row>
    <row r="61" customFormat="false" ht="11.25" hidden="false" customHeight="true" outlineLevel="0" collapsed="false">
      <c r="A61" s="271" t="n">
        <v>59</v>
      </c>
      <c r="B61" s="272" t="s">
        <v>125</v>
      </c>
      <c r="C61" s="209" t="n">
        <f aca="false">Hoja6!C61+Hoja6!G61+Hoja6!K61+Hoja6!O61+Hoja5!C61+Hoja5!G61+Hoja5!K61</f>
        <v>8</v>
      </c>
      <c r="D61" s="210" t="n">
        <f aca="false">Hoja6!D61+Hoja6!H61+Hoja6!L61+Hoja6!P61+Hoja5!D61+Hoja5!H61+Hoja5!L61</f>
        <v>143</v>
      </c>
      <c r="E61" s="210" t="n">
        <f aca="false">Hoja6!E61+Hoja6!I61+Hoja6!M61+Hoja6!Q61+Hoja5!E61+Hoja5!I61+Hoja5!M61</f>
        <v>520</v>
      </c>
      <c r="F61" s="211" t="n">
        <f aca="false">Hoja6!F61+Hoja6!J61+Hoja6!N61+Hoja6!R61+Hoja5!F61+Hoja5!J61+Hoja5!N61</f>
        <v>663</v>
      </c>
      <c r="G61" s="276"/>
      <c r="H61" s="210"/>
      <c r="I61" s="210"/>
      <c r="J61" s="277"/>
      <c r="K61" s="21" t="n">
        <f aca="false">G61+C61</f>
        <v>8</v>
      </c>
      <c r="L61" s="22" t="n">
        <f aca="false">H61+D61</f>
        <v>143</v>
      </c>
      <c r="M61" s="22" t="n">
        <f aca="false">I61+E61</f>
        <v>520</v>
      </c>
      <c r="N61" s="211" t="n">
        <f aca="false">M61+L61</f>
        <v>663</v>
      </c>
    </row>
    <row r="62" customFormat="false" ht="11.25" hidden="false" customHeight="true" outlineLevel="0" collapsed="false">
      <c r="A62" s="271" t="n">
        <v>61</v>
      </c>
      <c r="B62" s="272" t="s">
        <v>126</v>
      </c>
      <c r="C62" s="209" t="n">
        <f aca="false">Hoja6!C62+Hoja6!G62+Hoja6!K62+Hoja6!O62+Hoja5!C62+Hoja5!G62+Hoja5!K62</f>
        <v>19</v>
      </c>
      <c r="D62" s="210" t="n">
        <f aca="false">Hoja6!D62+Hoja6!H62+Hoja6!L62+Hoja6!P62+Hoja5!D62+Hoja5!H62+Hoja5!L62</f>
        <v>664.01</v>
      </c>
      <c r="E62" s="210" t="n">
        <f aca="false">Hoja6!E62+Hoja6!I62+Hoja6!M62+Hoja6!Q62+Hoja5!E62+Hoja5!I62+Hoja5!M62</f>
        <v>2715.57</v>
      </c>
      <c r="F62" s="211" t="n">
        <f aca="false">Hoja6!F62+Hoja6!J62+Hoja6!N62+Hoja6!R62+Hoja5!F62+Hoja5!J62+Hoja5!N62</f>
        <v>3379.58</v>
      </c>
      <c r="G62" s="276"/>
      <c r="H62" s="210"/>
      <c r="I62" s="210"/>
      <c r="J62" s="277"/>
      <c r="K62" s="21" t="n">
        <f aca="false">G62+C62</f>
        <v>19</v>
      </c>
      <c r="L62" s="22" t="n">
        <f aca="false">H62+D62</f>
        <v>664.01</v>
      </c>
      <c r="M62" s="22" t="n">
        <f aca="false">I62+E62</f>
        <v>2715.57</v>
      </c>
      <c r="N62" s="211" t="n">
        <f aca="false">M62+L62</f>
        <v>3379.58</v>
      </c>
    </row>
    <row r="63" customFormat="false" ht="11.25" hidden="false" customHeight="true" outlineLevel="0" collapsed="false">
      <c r="A63" s="271" t="n">
        <v>62</v>
      </c>
      <c r="B63" s="272" t="s">
        <v>127</v>
      </c>
      <c r="C63" s="209" t="n">
        <f aca="false">Hoja6!C63+Hoja6!G63+Hoja6!K63+Hoja6!O63+Hoja5!C63+Hoja5!G63+Hoja5!K63</f>
        <v>8</v>
      </c>
      <c r="D63" s="210" t="n">
        <f aca="false">Hoja6!D63+Hoja6!H63+Hoja6!L63+Hoja6!P63+Hoja5!D63+Hoja5!H63+Hoja5!L63</f>
        <v>1525</v>
      </c>
      <c r="E63" s="210" t="n">
        <f aca="false">Hoja6!E63+Hoja6!I63+Hoja6!M63+Hoja6!Q63+Hoja5!E63+Hoja5!I63+Hoja5!M63</f>
        <v>3235</v>
      </c>
      <c r="F63" s="211" t="n">
        <f aca="false">Hoja6!F63+Hoja6!J63+Hoja6!N63+Hoja6!R63+Hoja5!F63+Hoja5!J63+Hoja5!N63</f>
        <v>4760</v>
      </c>
      <c r="G63" s="276"/>
      <c r="H63" s="210"/>
      <c r="I63" s="210"/>
      <c r="J63" s="277"/>
      <c r="K63" s="21" t="n">
        <f aca="false">G63+C63</f>
        <v>8</v>
      </c>
      <c r="L63" s="22" t="n">
        <f aca="false">H63+D63</f>
        <v>1525</v>
      </c>
      <c r="M63" s="22" t="n">
        <f aca="false">I63+E63</f>
        <v>3235</v>
      </c>
      <c r="N63" s="211" t="n">
        <f aca="false">M63+L63</f>
        <v>4760</v>
      </c>
    </row>
    <row r="64" customFormat="false" ht="11.25" hidden="false" customHeight="true" outlineLevel="0" collapsed="false">
      <c r="A64" s="271" t="n">
        <v>63</v>
      </c>
      <c r="B64" s="272" t="s">
        <v>128</v>
      </c>
      <c r="C64" s="209" t="n">
        <f aca="false">Hoja6!C64+Hoja6!G64+Hoja6!K64+Hoja6!O64+Hoja5!C64+Hoja5!G64+Hoja5!K64</f>
        <v>4</v>
      </c>
      <c r="D64" s="210" t="n">
        <f aca="false">Hoja6!D64+Hoja6!H64+Hoja6!L64+Hoja6!P64+Hoja5!D64+Hoja5!H64+Hoja5!L64</f>
        <v>107</v>
      </c>
      <c r="E64" s="210" t="n">
        <f aca="false">Hoja6!E64+Hoja6!I64+Hoja6!M64+Hoja6!Q64+Hoja5!E64+Hoja5!I64+Hoja5!M64</f>
        <v>333</v>
      </c>
      <c r="F64" s="211" t="n">
        <f aca="false">Hoja6!F64+Hoja6!J64+Hoja6!N64+Hoja6!R64+Hoja5!F64+Hoja5!J64+Hoja5!N64</f>
        <v>440</v>
      </c>
      <c r="G64" s="276"/>
      <c r="H64" s="210"/>
      <c r="I64" s="210"/>
      <c r="J64" s="277"/>
      <c r="K64" s="21" t="n">
        <f aca="false">G64+C64</f>
        <v>4</v>
      </c>
      <c r="L64" s="22" t="n">
        <f aca="false">H64+D64</f>
        <v>107</v>
      </c>
      <c r="M64" s="22" t="n">
        <f aca="false">I64+E64</f>
        <v>333</v>
      </c>
      <c r="N64" s="211" t="n">
        <f aca="false">M64+L64</f>
        <v>440</v>
      </c>
    </row>
    <row r="65" customFormat="false" ht="11.25" hidden="false" customHeight="true" outlineLevel="0" collapsed="false">
      <c r="A65" s="271" t="n">
        <v>64</v>
      </c>
      <c r="B65" s="272" t="s">
        <v>129</v>
      </c>
      <c r="C65" s="209" t="n">
        <f aca="false">Hoja6!C65+Hoja6!G65+Hoja6!K65+Hoja6!O65+Hoja5!C65+Hoja5!G65+Hoja5!K65</f>
        <v>1</v>
      </c>
      <c r="D65" s="210" t="n">
        <f aca="false">Hoja6!D65+Hoja6!H65+Hoja6!L65+Hoja6!P65+Hoja5!D65+Hoja5!H65+Hoja5!L65</f>
        <v>0</v>
      </c>
      <c r="E65" s="210" t="n">
        <f aca="false">Hoja6!E65+Hoja6!I65+Hoja6!M65+Hoja6!Q65+Hoja5!E65+Hoja5!I65+Hoja5!M65</f>
        <v>50</v>
      </c>
      <c r="F65" s="211" t="n">
        <f aca="false">Hoja6!F65+Hoja6!J65+Hoja6!N65+Hoja6!R65+Hoja5!F65+Hoja5!J65+Hoja5!N65</f>
        <v>50</v>
      </c>
      <c r="G65" s="276"/>
      <c r="H65" s="210"/>
      <c r="I65" s="210"/>
      <c r="J65" s="277"/>
      <c r="K65" s="21" t="n">
        <f aca="false">G65+C65</f>
        <v>1</v>
      </c>
      <c r="L65" s="22" t="n">
        <f aca="false">H65+D65</f>
        <v>0</v>
      </c>
      <c r="M65" s="22" t="n">
        <f aca="false">I65+E65</f>
        <v>50</v>
      </c>
      <c r="N65" s="211" t="n">
        <f aca="false">M65+L65</f>
        <v>50</v>
      </c>
    </row>
    <row r="66" customFormat="false" ht="11.25" hidden="false" customHeight="true" outlineLevel="0" collapsed="false">
      <c r="A66" s="271" t="n">
        <v>65</v>
      </c>
      <c r="B66" s="272" t="s">
        <v>164</v>
      </c>
      <c r="C66" s="209" t="n">
        <f aca="false">Hoja6!C66+Hoja6!G66+Hoja6!K66+Hoja6!O66+Hoja5!C66+Hoja5!G66+Hoja5!K66</f>
        <v>0</v>
      </c>
      <c r="D66" s="210" t="n">
        <f aca="false">Hoja6!D66+Hoja6!H66+Hoja6!L66+Hoja6!P66+Hoja5!D66+Hoja5!H66+Hoja5!L66</f>
        <v>0</v>
      </c>
      <c r="E66" s="210" t="n">
        <f aca="false">Hoja6!E66+Hoja6!I66+Hoja6!M66+Hoja6!Q66+Hoja5!E66+Hoja5!I66+Hoja5!M66</f>
        <v>0</v>
      </c>
      <c r="F66" s="211" t="n">
        <f aca="false">Hoja6!F66+Hoja6!J66+Hoja6!N66+Hoja6!R66+Hoja5!F66+Hoja5!J66+Hoja5!N66</f>
        <v>0</v>
      </c>
      <c r="G66" s="276"/>
      <c r="H66" s="210"/>
      <c r="I66" s="210"/>
      <c r="J66" s="277"/>
      <c r="K66" s="21" t="n">
        <f aca="false">G66+C66</f>
        <v>0</v>
      </c>
      <c r="L66" s="22" t="n">
        <f aca="false">H66+D66</f>
        <v>0</v>
      </c>
      <c r="M66" s="22" t="n">
        <f aca="false">I66+E66</f>
        <v>0</v>
      </c>
      <c r="N66" s="211"/>
    </row>
    <row r="67" customFormat="false" ht="11.25" hidden="false" customHeight="true" outlineLevel="0" collapsed="false">
      <c r="A67" s="271" t="n">
        <v>66</v>
      </c>
      <c r="B67" s="272" t="s">
        <v>130</v>
      </c>
      <c r="C67" s="209" t="n">
        <f aca="false">Hoja6!C67+Hoja6!G67+Hoja6!K67+Hoja6!O67+Hoja5!C67+Hoja5!G67+Hoja5!K67</f>
        <v>2</v>
      </c>
      <c r="D67" s="210" t="n">
        <f aca="false">Hoja6!D67+Hoja6!H67+Hoja6!L67+Hoja6!P67+Hoja5!D67+Hoja5!H67+Hoja5!L67</f>
        <v>1951</v>
      </c>
      <c r="E67" s="210" t="n">
        <f aca="false">Hoja6!E67+Hoja6!I67+Hoja6!M67+Hoja6!Q67+Hoja5!E67+Hoja5!I67+Hoja5!M67</f>
        <v>827</v>
      </c>
      <c r="F67" s="211" t="n">
        <f aca="false">Hoja6!F67+Hoja6!J67+Hoja6!N67+Hoja6!R67+Hoja5!F67+Hoja5!J67+Hoja5!N67</f>
        <v>2778</v>
      </c>
      <c r="G67" s="276"/>
      <c r="H67" s="210"/>
      <c r="I67" s="210"/>
      <c r="J67" s="277"/>
      <c r="K67" s="21" t="n">
        <f aca="false">G67+C67</f>
        <v>2</v>
      </c>
      <c r="L67" s="22" t="n">
        <f aca="false">H67+D67</f>
        <v>1951</v>
      </c>
      <c r="M67" s="22" t="n">
        <f aca="false">I67+E67</f>
        <v>827</v>
      </c>
      <c r="N67" s="211" t="n">
        <f aca="false">M67+L67</f>
        <v>2778</v>
      </c>
    </row>
    <row r="68" customFormat="false" ht="11.25" hidden="false" customHeight="true" outlineLevel="0" collapsed="false">
      <c r="A68" s="271" t="n">
        <v>68</v>
      </c>
      <c r="B68" s="272" t="s">
        <v>166</v>
      </c>
      <c r="C68" s="209" t="n">
        <f aca="false">Hoja6!C68+Hoja6!G68+Hoja6!K68+Hoja6!O68+Hoja5!C68+Hoja5!G68+Hoja5!K68</f>
        <v>5</v>
      </c>
      <c r="D68" s="210" t="n">
        <f aca="false">Hoja6!D68+Hoja6!H68+Hoja6!L68+Hoja6!P68+Hoja5!D68+Hoja5!H68+Hoja5!L68</f>
        <v>72.56</v>
      </c>
      <c r="E68" s="210" t="n">
        <f aca="false">Hoja6!E68+Hoja6!I68+Hoja6!M68+Hoja6!Q68+Hoja5!E68+Hoja5!I68+Hoja5!M68</f>
        <v>360.01</v>
      </c>
      <c r="F68" s="211" t="n">
        <f aca="false">Hoja6!F68+Hoja6!J68+Hoja6!N68+Hoja6!R68+Hoja5!F68+Hoja5!J68+Hoja5!N68</f>
        <v>432.57</v>
      </c>
      <c r="G68" s="276"/>
      <c r="H68" s="210"/>
      <c r="I68" s="210"/>
      <c r="J68" s="277"/>
      <c r="K68" s="21" t="n">
        <f aca="false">G68+C68</f>
        <v>5</v>
      </c>
      <c r="L68" s="22" t="n">
        <f aca="false">H68+D68</f>
        <v>72.56</v>
      </c>
      <c r="M68" s="22" t="n">
        <f aca="false">I68+E68</f>
        <v>360.01</v>
      </c>
      <c r="N68" s="211"/>
    </row>
    <row r="69" customFormat="false" ht="11.25" hidden="false" customHeight="true" outlineLevel="0" collapsed="false">
      <c r="A69" s="271" t="n">
        <v>69</v>
      </c>
      <c r="B69" s="272" t="s">
        <v>167</v>
      </c>
      <c r="C69" s="218" t="n">
        <f aca="false">Hoja6!C69+Hoja6!G69+Hoja6!K69+Hoja6!O69+Hoja5!C69+Hoja5!G69+Hoja5!K69</f>
        <v>0</v>
      </c>
      <c r="D69" s="219" t="n">
        <f aca="false">Hoja6!D69+Hoja6!H69+Hoja6!L69+Hoja6!P69+Hoja5!D69+Hoja5!H69+Hoja5!L69</f>
        <v>0</v>
      </c>
      <c r="E69" s="219" t="n">
        <f aca="false">Hoja6!E69+Hoja6!I69+Hoja6!M69+Hoja6!Q69+Hoja5!E69+Hoja5!I69+Hoja5!M69</f>
        <v>0</v>
      </c>
      <c r="F69" s="252" t="n">
        <f aca="false">Hoja6!F69+Hoja6!J69+Hoja6!N69+Hoja6!R69+Hoja5!F69+Hoja5!J69+Hoja5!N69</f>
        <v>0</v>
      </c>
      <c r="G69" s="278"/>
      <c r="H69" s="219"/>
      <c r="I69" s="219"/>
      <c r="J69" s="277"/>
      <c r="K69" s="27" t="n">
        <f aca="false">G69+C69</f>
        <v>0</v>
      </c>
      <c r="L69" s="28" t="n">
        <f aca="false">H69+D69</f>
        <v>0</v>
      </c>
      <c r="M69" s="28" t="n">
        <f aca="false">I69+E69</f>
        <v>0</v>
      </c>
      <c r="N69" s="252"/>
    </row>
    <row r="70" customFormat="false" ht="11.25" hidden="false" customHeight="true" outlineLevel="0" collapsed="false">
      <c r="A70" s="279" t="s">
        <v>13</v>
      </c>
      <c r="B70" s="279"/>
      <c r="C70" s="280" t="n">
        <f aca="false">SUM(C8:C69)</f>
        <v>565</v>
      </c>
      <c r="D70" s="281" t="n">
        <f aca="false">SUM(D8:D69)</f>
        <v>94083.79</v>
      </c>
      <c r="E70" s="281" t="n">
        <f aca="false">SUM(E8:E69)</f>
        <v>194106.221</v>
      </c>
      <c r="F70" s="282" t="n">
        <f aca="false">SUM(F8:F69)</f>
        <v>288190.011</v>
      </c>
      <c r="G70" s="221" t="n">
        <f aca="false">SUM(G8:G69)</f>
        <v>763</v>
      </c>
      <c r="H70" s="222" t="n">
        <f aca="false">SUM(H8:H69)</f>
        <v>777</v>
      </c>
      <c r="I70" s="222" t="n">
        <f aca="false">SUM(I8:I69)</f>
        <v>14767</v>
      </c>
      <c r="J70" s="222" t="n">
        <f aca="false">SUM(J8:J69)</f>
        <v>15544</v>
      </c>
      <c r="K70" s="221" t="n">
        <f aca="false">SUM(K8:K69)</f>
        <v>1328</v>
      </c>
      <c r="L70" s="222" t="n">
        <f aca="false">SUM(L8:L69)</f>
        <v>94860.79</v>
      </c>
      <c r="M70" s="222" t="n">
        <f aca="false">SUM(M8:M69)</f>
        <v>208873.221</v>
      </c>
      <c r="N70" s="223" t="n">
        <f aca="false">SUM(N8:N69)</f>
        <v>303193.441</v>
      </c>
    </row>
    <row r="71" customFormat="false" ht="11.25" hidden="false" customHeight="true" outlineLevel="0" collapsed="false">
      <c r="A71" s="151" t="s">
        <v>132</v>
      </c>
      <c r="B71" s="283"/>
      <c r="C71" s="284"/>
      <c r="D71" s="284"/>
      <c r="E71" s="284"/>
      <c r="F71" s="284"/>
      <c r="G71" s="225"/>
      <c r="H71" s="225"/>
      <c r="I71" s="225"/>
      <c r="J71" s="225"/>
      <c r="K71" s="225"/>
      <c r="L71" s="225"/>
      <c r="M71" s="225"/>
      <c r="N71" s="225"/>
    </row>
    <row r="72" customFormat="false" ht="11.25" hidden="false" customHeight="true" outlineLevel="0" collapsed="false">
      <c r="A72" s="285" t="s">
        <v>168</v>
      </c>
      <c r="B72" s="283"/>
      <c r="C72" s="284"/>
      <c r="D72" s="284"/>
      <c r="E72" s="286"/>
      <c r="F72" s="286"/>
      <c r="G72" s="258"/>
      <c r="H72" s="258"/>
      <c r="I72" s="258"/>
      <c r="J72" s="258"/>
      <c r="K72" s="258"/>
      <c r="L72" s="258"/>
      <c r="M72" s="259" t="s">
        <v>189</v>
      </c>
      <c r="N72" s="258"/>
    </row>
    <row r="73" customFormat="false" ht="11.25" hidden="false" customHeight="true" outlineLevel="0" collapsed="false">
      <c r="A73" s="259" t="s">
        <v>170</v>
      </c>
      <c r="B73" s="260"/>
      <c r="C73" s="260"/>
      <c r="D73" s="260"/>
      <c r="E73" s="260"/>
      <c r="F73" s="261"/>
      <c r="G73" s="261"/>
      <c r="H73" s="261"/>
      <c r="I73" s="261"/>
      <c r="J73" s="261"/>
      <c r="K73" s="261"/>
      <c r="L73" s="260"/>
      <c r="M73" s="259"/>
      <c r="N73" s="260"/>
    </row>
    <row r="74" customFormat="false" ht="11.25" hidden="false" customHeight="true" outlineLevel="0" collapsed="false">
      <c r="A74" s="259" t="s">
        <v>190</v>
      </c>
      <c r="B74" s="260"/>
      <c r="C74" s="260"/>
      <c r="D74" s="260"/>
      <c r="E74" s="260"/>
      <c r="F74" s="260"/>
      <c r="G74" s="260"/>
      <c r="H74" s="260"/>
      <c r="I74" s="260"/>
      <c r="J74" s="260"/>
      <c r="K74" s="260"/>
      <c r="L74" s="260"/>
      <c r="M74" s="260"/>
      <c r="N74" s="260"/>
    </row>
    <row r="75" customFormat="false" ht="11.25" hidden="false" customHeight="true" outlineLevel="0" collapsed="false">
      <c r="A75" s="287"/>
      <c r="B75" s="260"/>
      <c r="C75" s="260"/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60"/>
    </row>
    <row r="76" customFormat="false" ht="11.25" hidden="false" customHeight="true" outlineLevel="0" collapsed="false">
      <c r="A76" s="260"/>
      <c r="B76" s="260"/>
      <c r="C76" s="260"/>
      <c r="D76" s="260"/>
      <c r="E76" s="260"/>
      <c r="F76" s="260"/>
      <c r="G76" s="260"/>
      <c r="H76" s="260"/>
      <c r="I76" s="260"/>
      <c r="J76" s="260"/>
      <c r="K76" s="288"/>
      <c r="L76" s="260"/>
      <c r="M76" s="260"/>
      <c r="N76" s="260"/>
    </row>
    <row r="77" customFormat="false" ht="11.25" hidden="false" customHeight="tru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</row>
    <row r="78" customFormat="false" ht="11.2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</row>
    <row r="79" customFormat="false" ht="11.2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</row>
    <row r="80" customFormat="false" ht="11.2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</row>
    <row r="81" customFormat="false" ht="11.2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</row>
    <row r="82" customFormat="false" ht="11.2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</row>
    <row r="83" customFormat="false" ht="11.2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</row>
    <row r="84" customFormat="false" ht="11.2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</row>
  </sheetData>
  <mergeCells count="10">
    <mergeCell ref="A3:N3"/>
    <mergeCell ref="A4:N4"/>
    <mergeCell ref="A5:B5"/>
    <mergeCell ref="C5:F5"/>
    <mergeCell ref="G5:J5"/>
    <mergeCell ref="K5:N5"/>
    <mergeCell ref="D6:F6"/>
    <mergeCell ref="H6:J6"/>
    <mergeCell ref="L6:N6"/>
    <mergeCell ref="A70:B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E43" activePane="bottomRight" state="frozen"/>
      <selection pane="topLeft" activeCell="A1" activeCellId="0" sqref="A1"/>
      <selection pane="topRight" activeCell="E1" activeCellId="0" sqref="E1"/>
      <selection pane="bottomLeft" activeCell="A43" activeCellId="0" sqref="A43"/>
      <selection pane="bottomRigh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14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2.7"/>
    <col collapsed="false" customWidth="true" hidden="false" outlineLevel="0" max="11" min="11" style="0" width="3.28"/>
    <col collapsed="false" customWidth="true" hidden="false" outlineLevel="0" max="12" min="12" style="0" width="5.99"/>
    <col collapsed="false" customWidth="true" hidden="false" outlineLevel="0" max="13" min="13" style="0" width="13.99"/>
    <col collapsed="false" customWidth="true" hidden="false" outlineLevel="0" max="14" min="14" style="0" width="4.28"/>
    <col collapsed="false" customWidth="true" hidden="false" outlineLevel="0" max="15" min="15" style="0" width="5.28"/>
    <col collapsed="false" customWidth="true" hidden="false" outlineLevel="0" max="16" min="16" style="0" width="5.71"/>
    <col collapsed="false" customWidth="true" hidden="false" outlineLevel="0" max="17" min="17" style="0" width="6.56"/>
    <col collapsed="false" customWidth="true" hidden="false" outlineLevel="0" max="19" min="18" style="0" width="12.7"/>
    <col collapsed="false" customWidth="true" hidden="false" outlineLevel="0" max="22" min="22" style="0" width="27.7"/>
    <col collapsed="false" customWidth="true" hidden="false" outlineLevel="0" max="23" min="23" style="0" width="16.56"/>
    <col collapsed="false" customWidth="true" hidden="false" outlineLevel="0" max="24" min="24" style="0" width="18.14"/>
    <col collapsed="false" customWidth="true" hidden="false" outlineLevel="0" max="26" min="25" style="0" width="16.99"/>
    <col collapsed="false" customWidth="true" hidden="false" outlineLevel="0" max="27" min="27" style="0" width="16.28"/>
    <col collapsed="false" customWidth="true" hidden="false" outlineLevel="0" max="28" min="28" style="0" width="16.13"/>
    <col collapsed="false" customWidth="true" hidden="false" outlineLevel="0" max="29" min="29" style="0" width="15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3" t="s">
        <v>1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289"/>
      <c r="L3" s="289"/>
      <c r="M3" s="289"/>
      <c r="N3" s="289"/>
      <c r="O3" s="289"/>
      <c r="P3" s="289"/>
      <c r="Q3" s="289"/>
      <c r="R3" s="289"/>
    </row>
    <row r="4" customFormat="false" ht="12.75" hidden="false" customHeight="false" outlineLevel="0" collapsed="false">
      <c r="A4" s="4" t="s">
        <v>192</v>
      </c>
      <c r="B4" s="4"/>
      <c r="C4" s="4"/>
      <c r="D4" s="4"/>
      <c r="E4" s="4"/>
      <c r="F4" s="4"/>
      <c r="G4" s="4"/>
      <c r="H4" s="4"/>
      <c r="I4" s="4"/>
      <c r="J4" s="4"/>
      <c r="K4" s="289"/>
      <c r="L4" s="289"/>
      <c r="M4" s="289"/>
      <c r="N4" s="289"/>
      <c r="O4" s="289"/>
      <c r="P4" s="289"/>
      <c r="Q4" s="289"/>
      <c r="R4" s="289"/>
    </row>
    <row r="5" customFormat="false" ht="9" hidden="false" customHeight="true" outlineLevel="0" collapsed="false">
      <c r="A5" s="290" t="s">
        <v>193</v>
      </c>
      <c r="B5" s="290"/>
      <c r="C5" s="290"/>
      <c r="D5" s="290"/>
      <c r="E5" s="290"/>
      <c r="F5" s="290"/>
      <c r="G5" s="290"/>
      <c r="H5" s="290"/>
      <c r="I5" s="290"/>
      <c r="J5" s="290"/>
      <c r="K5" s="291"/>
      <c r="L5" s="291"/>
      <c r="M5" s="291"/>
      <c r="N5" s="291"/>
      <c r="O5" s="291"/>
      <c r="P5" s="291"/>
      <c r="Q5" s="291"/>
      <c r="R5" s="291"/>
    </row>
    <row r="6" customFormat="false" ht="14.25" hidden="false" customHeight="true" outlineLevel="0" collapsed="false">
      <c r="A6" s="292" t="s">
        <v>71</v>
      </c>
      <c r="B6" s="292"/>
      <c r="C6" s="293" t="s">
        <v>12</v>
      </c>
      <c r="D6" s="294" t="s">
        <v>194</v>
      </c>
      <c r="E6" s="295" t="s">
        <v>36</v>
      </c>
      <c r="F6" s="296" t="s">
        <v>195</v>
      </c>
      <c r="G6" s="297" t="s">
        <v>196</v>
      </c>
      <c r="H6" s="298" t="s">
        <v>197</v>
      </c>
      <c r="I6" s="298"/>
      <c r="J6" s="299" t="s">
        <v>198</v>
      </c>
      <c r="K6" s="300"/>
      <c r="L6" s="300"/>
      <c r="M6" s="300" t="s">
        <v>199</v>
      </c>
      <c r="N6" s="300"/>
      <c r="O6" s="300"/>
      <c r="P6" s="301"/>
      <c r="Q6" s="302" t="s">
        <v>50</v>
      </c>
      <c r="R6" s="302" t="s">
        <v>200</v>
      </c>
      <c r="S6" s="303" t="s">
        <v>201</v>
      </c>
      <c r="T6" s="304" t="s">
        <v>12</v>
      </c>
      <c r="U6" s="305" t="s">
        <v>194</v>
      </c>
      <c r="V6" s="305" t="s">
        <v>36</v>
      </c>
      <c r="W6" s="305" t="s">
        <v>202</v>
      </c>
      <c r="X6" s="305" t="s">
        <v>203</v>
      </c>
      <c r="Y6" s="305" t="s">
        <v>204</v>
      </c>
      <c r="Z6" s="305" t="s">
        <v>205</v>
      </c>
      <c r="AA6" s="306" t="s">
        <v>198</v>
      </c>
    </row>
    <row r="7" customFormat="false" ht="11.25" hidden="false" customHeight="true" outlineLevel="0" collapsed="false">
      <c r="A7" s="307" t="s">
        <v>80</v>
      </c>
      <c r="B7" s="308" t="s">
        <v>81</v>
      </c>
      <c r="C7" s="293"/>
      <c r="D7" s="294"/>
      <c r="E7" s="295"/>
      <c r="F7" s="296"/>
      <c r="G7" s="297"/>
      <c r="H7" s="309" t="s">
        <v>206</v>
      </c>
      <c r="I7" s="310" t="s">
        <v>207</v>
      </c>
      <c r="J7" s="299"/>
      <c r="K7" s="300"/>
      <c r="L7" s="300"/>
      <c r="M7" s="300"/>
      <c r="N7" s="300"/>
      <c r="O7" s="300"/>
      <c r="P7" s="301"/>
      <c r="Q7" s="300"/>
      <c r="R7" s="300"/>
      <c r="S7" s="264"/>
      <c r="T7" s="304"/>
      <c r="U7" s="305"/>
      <c r="V7" s="305"/>
      <c r="W7" s="305"/>
      <c r="X7" s="305"/>
      <c r="Y7" s="305"/>
      <c r="Z7" s="305"/>
      <c r="AA7" s="306"/>
    </row>
    <row r="8" customFormat="false" ht="12.75" hidden="false" customHeight="false" outlineLevel="0" collapsed="false">
      <c r="A8" s="311" t="n">
        <v>22</v>
      </c>
      <c r="B8" s="312" t="s">
        <v>100</v>
      </c>
      <c r="C8" s="313" t="n">
        <f aca="false">+T8/1000</f>
        <v>191916398</v>
      </c>
      <c r="D8" s="314" t="n">
        <f aca="false">+U8/1000</f>
        <v>168200368</v>
      </c>
      <c r="E8" s="315" t="n">
        <f aca="false">(C8-D8)</f>
        <v>23716030</v>
      </c>
      <c r="F8" s="316" t="n">
        <f aca="false">+W8/1000</f>
        <v>24953385</v>
      </c>
      <c r="G8" s="315" t="n">
        <f aca="false">(E8-F8)</f>
        <v>-1237355</v>
      </c>
      <c r="H8" s="317" t="n">
        <f aca="false">+Y8/1000</f>
        <v>2369948</v>
      </c>
      <c r="I8" s="318" t="n">
        <f aca="false">+Z8/1000</f>
        <v>7001</v>
      </c>
      <c r="J8" s="319" t="n">
        <f aca="false">(G8+H8-I8)</f>
        <v>1125592</v>
      </c>
      <c r="K8" s="320" t="n">
        <v>1</v>
      </c>
      <c r="L8" s="320"/>
      <c r="M8" s="321" t="n">
        <v>330554283393</v>
      </c>
      <c r="N8" s="322"/>
      <c r="O8" s="301" t="n">
        <f aca="false">+M8/M$53*100</f>
        <v>34.0976232556389</v>
      </c>
      <c r="P8" s="301" t="n">
        <v>34.1</v>
      </c>
      <c r="Q8" s="323" t="n">
        <v>1</v>
      </c>
      <c r="R8" s="324" t="n">
        <f aca="false">+E8/E$53*100</f>
        <v>18.2696459674758</v>
      </c>
      <c r="S8" s="324" t="n">
        <v>36.03</v>
      </c>
      <c r="T8" s="325" t="n">
        <v>191916398000</v>
      </c>
      <c r="U8" s="326" t="n">
        <v>168200368000</v>
      </c>
      <c r="V8" s="326" t="n">
        <f aca="false">(T8-U8)</f>
        <v>23716030000</v>
      </c>
      <c r="W8" s="327" t="n">
        <v>24953385000</v>
      </c>
      <c r="X8" s="326" t="n">
        <f aca="false">(V8-W8)</f>
        <v>-1237355000</v>
      </c>
      <c r="Y8" s="326" t="n">
        <v>2369948000</v>
      </c>
      <c r="Z8" s="326" t="n">
        <v>7001000</v>
      </c>
      <c r="AA8" s="328" t="n">
        <f aca="false">(X8+Y8-Z8)</f>
        <v>1125592000</v>
      </c>
      <c r="AB8" s="329" t="n">
        <f aca="false">+AA8-J8</f>
        <v>1124466408</v>
      </c>
    </row>
    <row r="9" customFormat="false" ht="12.75" hidden="false" customHeight="false" outlineLevel="0" collapsed="false">
      <c r="A9" s="330" t="n">
        <v>21</v>
      </c>
      <c r="B9" s="331" t="s">
        <v>208</v>
      </c>
      <c r="C9" s="332" t="n">
        <f aca="false">+T9/1000</f>
        <v>330554283.393</v>
      </c>
      <c r="D9" s="333" t="n">
        <f aca="false">+U9/1000</f>
        <v>283777314.89</v>
      </c>
      <c r="E9" s="334" t="n">
        <f aca="false">(C9-D9)</f>
        <v>46776968.503</v>
      </c>
      <c r="F9" s="335" t="n">
        <f aca="false">+W9/1000</f>
        <v>56454525.157</v>
      </c>
      <c r="G9" s="334" t="n">
        <f aca="false">(E9-F9)</f>
        <v>-9677556.65399998</v>
      </c>
      <c r="H9" s="336" t="n">
        <f aca="false">+Y9/1000</f>
        <v>11448666.476</v>
      </c>
      <c r="I9" s="337" t="n">
        <f aca="false">+Z9/1000</f>
        <v>708983.866</v>
      </c>
      <c r="J9" s="338" t="n">
        <f aca="false">(G9+H9-I9)</f>
        <v>1062125.95600002</v>
      </c>
      <c r="K9" s="320" t="n">
        <v>2</v>
      </c>
      <c r="L9" s="320"/>
      <c r="M9" s="336" t="n">
        <v>191916398000</v>
      </c>
      <c r="N9" s="339"/>
      <c r="O9" s="301" t="n">
        <f aca="false">+M9/M$53*100</f>
        <v>19.796727388957</v>
      </c>
      <c r="P9" s="324" t="n">
        <f aca="false">+O9+P8</f>
        <v>53.896727388957</v>
      </c>
      <c r="Q9" s="323" t="n">
        <v>2</v>
      </c>
      <c r="R9" s="324" t="n">
        <f aca="false">+E9/E$53*100</f>
        <v>36.0346421378948</v>
      </c>
      <c r="S9" s="340" t="n">
        <f aca="false">+S8+R9</f>
        <v>72.0646421378948</v>
      </c>
      <c r="T9" s="341" t="n">
        <v>330554283393</v>
      </c>
      <c r="U9" s="333" t="n">
        <v>283777314890</v>
      </c>
      <c r="V9" s="333" t="n">
        <f aca="false">(T9-U9)</f>
        <v>46776968503</v>
      </c>
      <c r="W9" s="342" t="n">
        <v>56454525157</v>
      </c>
      <c r="X9" s="333" t="n">
        <f aca="false">(V9-W9)</f>
        <v>-9677556654</v>
      </c>
      <c r="Y9" s="342" t="n">
        <v>11448666476</v>
      </c>
      <c r="Z9" s="333" t="n">
        <v>708983866</v>
      </c>
      <c r="AA9" s="343" t="n">
        <f aca="false">(X9+Y9-Z9)</f>
        <v>1062125956</v>
      </c>
      <c r="AB9" s="329" t="n">
        <f aca="false">+AA9-J9</f>
        <v>1061063830.044</v>
      </c>
    </row>
    <row r="10" customFormat="false" ht="12.75" hidden="false" customHeight="false" outlineLevel="0" collapsed="false">
      <c r="A10" s="330" t="n">
        <v>44</v>
      </c>
      <c r="B10" s="344" t="s">
        <v>209</v>
      </c>
      <c r="C10" s="332" t="n">
        <f aca="false">+T10/1000</f>
        <v>43839805</v>
      </c>
      <c r="D10" s="333" t="n">
        <f aca="false">+U10/1000</f>
        <v>37785632</v>
      </c>
      <c r="E10" s="334" t="n">
        <f aca="false">(C10-D10)</f>
        <v>6054173</v>
      </c>
      <c r="F10" s="335" t="n">
        <f aca="false">+W10/1000</f>
        <v>6558091</v>
      </c>
      <c r="G10" s="334" t="n">
        <f aca="false">(E10-F10)</f>
        <v>-503918</v>
      </c>
      <c r="H10" s="336" t="n">
        <f aca="false">+Y10/1000</f>
        <v>1977939</v>
      </c>
      <c r="I10" s="337" t="n">
        <f aca="false">+Z10/1000</f>
        <v>872301</v>
      </c>
      <c r="J10" s="338" t="n">
        <f aca="false">(G10+H10-I10)</f>
        <v>601720</v>
      </c>
      <c r="K10" s="320" t="n">
        <v>3</v>
      </c>
      <c r="L10" s="320"/>
      <c r="M10" s="336" t="n">
        <v>130800599000</v>
      </c>
      <c r="N10" s="345" t="n">
        <v>67.3</v>
      </c>
      <c r="O10" s="301" t="n">
        <f aca="false">+M10/M$53*100</f>
        <v>13.4924572767111</v>
      </c>
      <c r="P10" s="324" t="n">
        <f aca="false">+O10+P9</f>
        <v>67.389184665668</v>
      </c>
      <c r="Q10" s="323" t="n">
        <v>3</v>
      </c>
      <c r="R10" s="324" t="n">
        <f aca="false">+E10/E$53*100</f>
        <v>4.66383274670553</v>
      </c>
      <c r="S10" s="340" t="n">
        <f aca="false">+S9+R10</f>
        <v>76.7284748846003</v>
      </c>
      <c r="T10" s="336" t="n">
        <v>43839805000</v>
      </c>
      <c r="U10" s="333" t="n">
        <v>37785632000</v>
      </c>
      <c r="V10" s="333" t="n">
        <f aca="false">(T10-U10)</f>
        <v>6054173000</v>
      </c>
      <c r="W10" s="346" t="n">
        <v>6558091000</v>
      </c>
      <c r="X10" s="333" t="n">
        <f aca="false">(V10-W10)</f>
        <v>-503918000</v>
      </c>
      <c r="Y10" s="333" t="n">
        <v>1977939000</v>
      </c>
      <c r="Z10" s="333" t="n">
        <v>872301000</v>
      </c>
      <c r="AA10" s="343" t="n">
        <f aca="false">(X10+Y10-Z10)</f>
        <v>601720000</v>
      </c>
      <c r="AB10" s="329" t="n">
        <f aca="false">+AA10-J10</f>
        <v>601118280</v>
      </c>
    </row>
    <row r="11" customFormat="false" ht="12.75" hidden="false" customHeight="false" outlineLevel="0" collapsed="false">
      <c r="A11" s="330" t="n">
        <v>32</v>
      </c>
      <c r="B11" s="331" t="s">
        <v>210</v>
      </c>
      <c r="C11" s="332" t="n">
        <f aca="false">+T11/1000</f>
        <v>8745255.042</v>
      </c>
      <c r="D11" s="333" t="n">
        <f aca="false">+U11/1000</f>
        <v>7232563.074</v>
      </c>
      <c r="E11" s="334" t="n">
        <f aca="false">(C11-D11)</f>
        <v>1512691.968</v>
      </c>
      <c r="F11" s="335" t="n">
        <f aca="false">+W11/1000</f>
        <v>1369366.497</v>
      </c>
      <c r="G11" s="334" t="n">
        <f aca="false">(E11-F11)</f>
        <v>143325.470999999</v>
      </c>
      <c r="H11" s="336" t="n">
        <f aca="false">+Y11/1000</f>
        <v>150712.938</v>
      </c>
      <c r="I11" s="337" t="n">
        <f aca="false">+Z11/1000</f>
        <v>0</v>
      </c>
      <c r="J11" s="338" t="n">
        <f aca="false">(G11+H11-I11)</f>
        <v>294038.408999999</v>
      </c>
      <c r="K11" s="320" t="n">
        <v>4</v>
      </c>
      <c r="L11" s="320"/>
      <c r="M11" s="336" t="n">
        <v>76276655263</v>
      </c>
      <c r="N11" s="345" t="n">
        <v>7.9</v>
      </c>
      <c r="O11" s="301" t="n">
        <f aca="false">+M11/M$53*100</f>
        <v>7.86815595811183</v>
      </c>
      <c r="P11" s="324" t="n">
        <f aca="false">+O11+P10</f>
        <v>75.2573406237799</v>
      </c>
      <c r="Q11" s="323" t="n">
        <v>4</v>
      </c>
      <c r="R11" s="324" t="n">
        <f aca="false">+E11/E$53*100</f>
        <v>1.16530240150667</v>
      </c>
      <c r="S11" s="340" t="n">
        <f aca="false">+S10+R11</f>
        <v>77.893777286107</v>
      </c>
      <c r="T11" s="336" t="n">
        <v>8745255042</v>
      </c>
      <c r="U11" s="346" t="n">
        <v>7232563074</v>
      </c>
      <c r="V11" s="333" t="n">
        <f aca="false">(T11-U11)</f>
        <v>1512691968</v>
      </c>
      <c r="W11" s="333" t="n">
        <v>1369366497</v>
      </c>
      <c r="X11" s="333" t="n">
        <f aca="false">(V11-W11)</f>
        <v>143325471</v>
      </c>
      <c r="Y11" s="333" t="n">
        <v>150712938</v>
      </c>
      <c r="Z11" s="333" t="n">
        <v>0</v>
      </c>
      <c r="AA11" s="343" t="n">
        <f aca="false">(X11+Y11-Z11)</f>
        <v>294038409</v>
      </c>
      <c r="AB11" s="329" t="n">
        <f aca="false">+AA11-J11</f>
        <v>293744370.591</v>
      </c>
    </row>
    <row r="12" customFormat="false" ht="12.75" hidden="false" customHeight="false" outlineLevel="0" collapsed="false">
      <c r="A12" s="330" t="n">
        <v>62</v>
      </c>
      <c r="B12" s="331" t="s">
        <v>211</v>
      </c>
      <c r="C12" s="332" t="n">
        <f aca="false">+T12/1000</f>
        <v>12570913.148</v>
      </c>
      <c r="D12" s="333" t="n">
        <f aca="false">+U12/1000</f>
        <v>11192910.397</v>
      </c>
      <c r="E12" s="334" t="n">
        <f aca="false">(C12-D12)</f>
        <v>1378002.751</v>
      </c>
      <c r="F12" s="335" t="n">
        <f aca="false">+W12/1000</f>
        <v>1531340.876</v>
      </c>
      <c r="G12" s="334" t="n">
        <f aca="false">(E12-F12)</f>
        <v>-153338.125</v>
      </c>
      <c r="H12" s="336" t="n">
        <f aca="false">+Y12/1000</f>
        <v>438062.414</v>
      </c>
      <c r="I12" s="337" t="n">
        <f aca="false">+Z12/1000</f>
        <v>0</v>
      </c>
      <c r="J12" s="338" t="n">
        <f aca="false">(G12+H12-I12)</f>
        <v>284724.289</v>
      </c>
      <c r="K12" s="320" t="n">
        <v>5</v>
      </c>
      <c r="L12" s="320"/>
      <c r="M12" s="336" t="n">
        <v>43839805000</v>
      </c>
      <c r="N12" s="345" t="n">
        <f aca="false">+N11+O12</f>
        <v>12.4222017368731</v>
      </c>
      <c r="O12" s="301" t="n">
        <f aca="false">+M12/M$53*100</f>
        <v>4.52220173687312</v>
      </c>
      <c r="P12" s="324" t="n">
        <f aca="false">+O12+P11</f>
        <v>79.779542360653</v>
      </c>
      <c r="Q12" s="323" t="n">
        <v>5</v>
      </c>
      <c r="R12" s="324" t="n">
        <f aca="false">+E12/E$53*100</f>
        <v>1.06154455037279</v>
      </c>
      <c r="S12" s="340" t="n">
        <f aca="false">+S11+R12</f>
        <v>78.9553218364798</v>
      </c>
      <c r="T12" s="336" t="n">
        <v>12570913148</v>
      </c>
      <c r="U12" s="333" t="n">
        <v>11192910397</v>
      </c>
      <c r="V12" s="333" t="n">
        <f aca="false">(T12-U12)</f>
        <v>1378002751</v>
      </c>
      <c r="W12" s="346" t="n">
        <v>1531340876</v>
      </c>
      <c r="X12" s="333" t="n">
        <f aca="false">(V12-W12)</f>
        <v>-153338125</v>
      </c>
      <c r="Y12" s="333" t="n">
        <v>438062414</v>
      </c>
      <c r="Z12" s="333"/>
      <c r="AA12" s="343" t="n">
        <f aca="false">(X12+Y12-Z12)</f>
        <v>284724289</v>
      </c>
      <c r="AB12" s="329" t="n">
        <f aca="false">+AA12-J12</f>
        <v>284439564.711</v>
      </c>
    </row>
    <row r="13" customFormat="false" ht="12.75" hidden="false" customHeight="false" outlineLevel="0" collapsed="false">
      <c r="A13" s="330" t="n">
        <v>57</v>
      </c>
      <c r="B13" s="331" t="s">
        <v>212</v>
      </c>
      <c r="C13" s="332" t="n">
        <f aca="false">+T13/1000</f>
        <v>76276655.263</v>
      </c>
      <c r="D13" s="333" t="n">
        <f aca="false">+U13/1000</f>
        <v>63762135.582</v>
      </c>
      <c r="E13" s="334" t="n">
        <f aca="false">(C13-D13)</f>
        <v>12514519.681</v>
      </c>
      <c r="F13" s="335" t="n">
        <f aca="false">+W13/1000</f>
        <v>12409025.331</v>
      </c>
      <c r="G13" s="334" t="n">
        <f aca="false">(E13-F13)</f>
        <v>105494.349999994</v>
      </c>
      <c r="H13" s="336" t="n">
        <f aca="false">+Y13/1000</f>
        <v>152289.893</v>
      </c>
      <c r="I13" s="337" t="n">
        <f aca="false">+Z13/1000</f>
        <v>0</v>
      </c>
      <c r="J13" s="338" t="n">
        <f aca="false">(G13+H13-I13)</f>
        <v>257784.242999994</v>
      </c>
      <c r="K13" s="320" t="n">
        <v>6</v>
      </c>
      <c r="L13" s="320"/>
      <c r="M13" s="336" t="n">
        <v>21802396925</v>
      </c>
      <c r="N13" s="345" t="n">
        <v>8.9</v>
      </c>
      <c r="O13" s="301" t="n">
        <f aca="false">+M13/M$53*100</f>
        <v>2.24897983105153</v>
      </c>
      <c r="P13" s="324" t="n">
        <f aca="false">+O13+P12</f>
        <v>82.0285221917045</v>
      </c>
      <c r="Q13" s="323" t="n">
        <v>6</v>
      </c>
      <c r="R13" s="324" t="n">
        <f aca="false">+E13/E$53*100</f>
        <v>9.64056142722361</v>
      </c>
      <c r="S13" s="340" t="n">
        <f aca="false">+S12+R13</f>
        <v>88.5958832637034</v>
      </c>
      <c r="T13" s="336" t="n">
        <v>76276655263</v>
      </c>
      <c r="U13" s="333" t="n">
        <v>63762135582</v>
      </c>
      <c r="V13" s="333" t="n">
        <f aca="false">(T13-U13)</f>
        <v>12514519681</v>
      </c>
      <c r="W13" s="346" t="n">
        <v>12409025331</v>
      </c>
      <c r="X13" s="333" t="n">
        <f aca="false">(V13-W13)</f>
        <v>105494350</v>
      </c>
      <c r="Y13" s="333" t="n">
        <v>152289893</v>
      </c>
      <c r="Z13" s="333"/>
      <c r="AA13" s="343" t="n">
        <f aca="false">(X13+Y13-Z13)</f>
        <v>257784243</v>
      </c>
      <c r="AB13" s="329" t="n">
        <f aca="false">+AA13-J13</f>
        <v>257526458.757</v>
      </c>
    </row>
    <row r="14" customFormat="false" ht="12.75" hidden="false" customHeight="false" outlineLevel="0" collapsed="false">
      <c r="A14" s="330" t="n">
        <v>14</v>
      </c>
      <c r="B14" s="344" t="s">
        <v>213</v>
      </c>
      <c r="C14" s="332" t="n">
        <f aca="false">+T14/1000</f>
        <v>16004001.699</v>
      </c>
      <c r="D14" s="333" t="n">
        <f aca="false">+U14/1000</f>
        <v>13901456.167</v>
      </c>
      <c r="E14" s="334" t="n">
        <f aca="false">(C14-D14)</f>
        <v>2102545.532</v>
      </c>
      <c r="F14" s="335" t="n">
        <f aca="false">+W14/1000</f>
        <v>2159090.735</v>
      </c>
      <c r="G14" s="334" t="n">
        <f aca="false">(E14-F14)</f>
        <v>-56545.2030000002</v>
      </c>
      <c r="H14" s="336" t="n">
        <f aca="false">+Y14/1000</f>
        <v>244683.736</v>
      </c>
      <c r="I14" s="337" t="n">
        <f aca="false">+Z14/1000</f>
        <v>0</v>
      </c>
      <c r="J14" s="338" t="n">
        <f aca="false">(G14+H14-I14)</f>
        <v>188138.533</v>
      </c>
      <c r="K14" s="320" t="n">
        <v>7</v>
      </c>
      <c r="L14" s="320"/>
      <c r="M14" s="336" t="n">
        <v>21711097784</v>
      </c>
      <c r="N14" s="345" t="n">
        <f aca="false">+N13+O14</f>
        <v>11.1395620625645</v>
      </c>
      <c r="O14" s="301" t="n">
        <f aca="false">+M14/M$53*100</f>
        <v>2.23956206256453</v>
      </c>
      <c r="P14" s="324" t="n">
        <f aca="false">+O14+P13</f>
        <v>84.268084254269</v>
      </c>
      <c r="Q14" s="323" t="n">
        <v>7</v>
      </c>
      <c r="R14" s="324" t="n">
        <f aca="false">+E14/E$53*100</f>
        <v>1.61969615066847</v>
      </c>
      <c r="S14" s="340" t="n">
        <f aca="false">+S13+R14</f>
        <v>90.2155794143718</v>
      </c>
      <c r="T14" s="336" t="n">
        <v>16004001699</v>
      </c>
      <c r="U14" s="333" t="n">
        <v>13901456167</v>
      </c>
      <c r="V14" s="333" t="n">
        <f aca="false">(T14-U14)</f>
        <v>2102545532</v>
      </c>
      <c r="W14" s="346" t="n">
        <v>2159090735</v>
      </c>
      <c r="X14" s="333" t="n">
        <f aca="false">(V14-W14)</f>
        <v>-56545203</v>
      </c>
      <c r="Y14" s="333" t="n">
        <v>244683736</v>
      </c>
      <c r="Z14" s="333"/>
      <c r="AA14" s="343" t="n">
        <f aca="false">(X14+Y14-Z14)</f>
        <v>188138533</v>
      </c>
      <c r="AB14" s="329" t="n">
        <f aca="false">+AA14-J14</f>
        <v>187950394.467</v>
      </c>
    </row>
    <row r="15" customFormat="false" ht="12.75" hidden="false" customHeight="false" outlineLevel="0" collapsed="false">
      <c r="A15" s="330" t="n">
        <v>39</v>
      </c>
      <c r="B15" s="331" t="s">
        <v>214</v>
      </c>
      <c r="C15" s="332" t="n">
        <f aca="false">+T15/1000</f>
        <v>15352930.353</v>
      </c>
      <c r="D15" s="333" t="n">
        <f aca="false">+U15/1000</f>
        <v>13355648.407</v>
      </c>
      <c r="E15" s="334" t="n">
        <f aca="false">(C15-D15)</f>
        <v>1997281.946</v>
      </c>
      <c r="F15" s="335" t="n">
        <f aca="false">+W15/1000</f>
        <v>2193052.584</v>
      </c>
      <c r="G15" s="334" t="n">
        <f aca="false">(E15-F15)</f>
        <v>-195770.637999999</v>
      </c>
      <c r="H15" s="336" t="n">
        <f aca="false">+Y15/1000</f>
        <v>697054.212</v>
      </c>
      <c r="I15" s="337" t="n">
        <f aca="false">+Z15/1000</f>
        <v>341100.718</v>
      </c>
      <c r="J15" s="338" t="n">
        <f aca="false">(G15+H15-I15)</f>
        <v>160182.856000001</v>
      </c>
      <c r="K15" s="320" t="n">
        <v>8</v>
      </c>
      <c r="L15" s="320"/>
      <c r="M15" s="336" t="n">
        <v>16004001699</v>
      </c>
      <c r="N15" s="345" t="n">
        <v>9.9</v>
      </c>
      <c r="O15" s="301" t="n">
        <f aca="false">+M15/M$53*100</f>
        <v>1.65085871801068</v>
      </c>
      <c r="P15" s="324" t="n">
        <f aca="false">+O15+P14</f>
        <v>85.9189429722797</v>
      </c>
      <c r="Q15" s="323" t="n">
        <v>8</v>
      </c>
      <c r="R15" s="324" t="n">
        <f aca="false">+E15/E$53*100</f>
        <v>1.53860633717579</v>
      </c>
      <c r="S15" s="340" t="n">
        <f aca="false">+S14+R15</f>
        <v>91.7541857515476</v>
      </c>
      <c r="T15" s="336" t="n">
        <v>15352930353</v>
      </c>
      <c r="U15" s="333" t="n">
        <v>13355648407</v>
      </c>
      <c r="V15" s="333" t="n">
        <f aca="false">(T15-U15)</f>
        <v>1997281946</v>
      </c>
      <c r="W15" s="347" t="n">
        <v>2193052584</v>
      </c>
      <c r="X15" s="333" t="n">
        <f aca="false">(V15-W15)</f>
        <v>-195770638</v>
      </c>
      <c r="Y15" s="333" t="n">
        <v>697054212</v>
      </c>
      <c r="Z15" s="333" t="n">
        <v>341100718</v>
      </c>
      <c r="AA15" s="343" t="n">
        <f aca="false">(X15+Y15-Z15)</f>
        <v>160182856</v>
      </c>
      <c r="AB15" s="329" t="n">
        <f aca="false">+AA15-J15</f>
        <v>160022673.144</v>
      </c>
    </row>
    <row r="16" customFormat="false" ht="12.75" hidden="false" customHeight="false" outlineLevel="0" collapsed="false">
      <c r="A16" s="330" t="n">
        <v>13</v>
      </c>
      <c r="B16" s="331" t="s">
        <v>215</v>
      </c>
      <c r="C16" s="332" t="n">
        <f aca="false">+T16/1000</f>
        <v>3140343.082</v>
      </c>
      <c r="D16" s="333" t="n">
        <f aca="false">+U16/1000</f>
        <v>2689082.986</v>
      </c>
      <c r="E16" s="334" t="n">
        <f aca="false">(C16-D16)</f>
        <v>451260.096</v>
      </c>
      <c r="F16" s="335" t="n">
        <f aca="false">+W16/1000</f>
        <v>501714.501</v>
      </c>
      <c r="G16" s="334" t="n">
        <f aca="false">(E16-F16)</f>
        <v>-50454.4050000001</v>
      </c>
      <c r="H16" s="336" t="n">
        <f aca="false">+Y16/1000</f>
        <v>87741.993</v>
      </c>
      <c r="I16" s="337" t="n">
        <f aca="false">+Z16/1000</f>
        <v>12471.198</v>
      </c>
      <c r="J16" s="338" t="n">
        <f aca="false">(G16+H16-I16)</f>
        <v>24816.3899999999</v>
      </c>
      <c r="K16" s="320" t="n">
        <v>9</v>
      </c>
      <c r="L16" s="320"/>
      <c r="M16" s="336" t="n">
        <v>15352930353</v>
      </c>
      <c r="N16" s="345" t="n">
        <f aca="false">+N15+O16</f>
        <v>11.4836988396374</v>
      </c>
      <c r="O16" s="301" t="n">
        <f aca="false">+M16/M$53*100</f>
        <v>1.58369883963737</v>
      </c>
      <c r="P16" s="324" t="n">
        <f aca="false">+O16+P15</f>
        <v>87.5026418119171</v>
      </c>
      <c r="Q16" s="323" t="n">
        <v>9</v>
      </c>
      <c r="R16" s="324" t="n">
        <f aca="false">+E16/E$53*100</f>
        <v>0.347628257898524</v>
      </c>
      <c r="S16" s="340" t="n">
        <f aca="false">+S15+R16</f>
        <v>92.1018140094461</v>
      </c>
      <c r="T16" s="336" t="n">
        <v>3140343082</v>
      </c>
      <c r="U16" s="333" t="n">
        <v>2689082986</v>
      </c>
      <c r="V16" s="333" t="n">
        <f aca="false">(T16-U16)</f>
        <v>451260096</v>
      </c>
      <c r="W16" s="346" t="n">
        <v>501714501</v>
      </c>
      <c r="X16" s="333" t="n">
        <f aca="false">(V16-W16)</f>
        <v>-50454405</v>
      </c>
      <c r="Y16" s="333" t="n">
        <v>87741993</v>
      </c>
      <c r="Z16" s="333" t="n">
        <v>12471198</v>
      </c>
      <c r="AA16" s="343" t="n">
        <f aca="false">(X16+Y16-Z16)</f>
        <v>24816390</v>
      </c>
      <c r="AB16" s="329" t="n">
        <f aca="false">+AA16-J16</f>
        <v>24791573.61</v>
      </c>
    </row>
    <row r="17" customFormat="false" ht="12.75" hidden="false" customHeight="false" outlineLevel="0" collapsed="false">
      <c r="A17" s="330" t="n">
        <v>53</v>
      </c>
      <c r="B17" s="344" t="s">
        <v>216</v>
      </c>
      <c r="C17" s="332" t="n">
        <f aca="false">+T17/1000</f>
        <v>6051796.113</v>
      </c>
      <c r="D17" s="333" t="n">
        <f aca="false">+U17/1000</f>
        <v>5298241.322</v>
      </c>
      <c r="E17" s="334" t="n">
        <f aca="false">(C17-D17)</f>
        <v>753554.791</v>
      </c>
      <c r="F17" s="335" t="n">
        <f aca="false">+W17/1000</f>
        <v>924644.827</v>
      </c>
      <c r="G17" s="334" t="n">
        <f aca="false">(E17-F17)</f>
        <v>-171090.036</v>
      </c>
      <c r="H17" s="336" t="n">
        <f aca="false">+Y17/1000</f>
        <v>180613.352</v>
      </c>
      <c r="I17" s="337" t="n">
        <f aca="false">+Z17/1000</f>
        <v>0</v>
      </c>
      <c r="J17" s="338" t="n">
        <f aca="false">(G17+H17-I17)</f>
        <v>9523.31600000017</v>
      </c>
      <c r="K17" s="320" t="n">
        <v>10</v>
      </c>
      <c r="L17" s="320"/>
      <c r="M17" s="336" t="n">
        <v>12570913148</v>
      </c>
      <c r="N17" s="345" t="n">
        <v>10.9</v>
      </c>
      <c r="O17" s="301" t="n">
        <f aca="false">+M17/M$53*100</f>
        <v>1.29672577859246</v>
      </c>
      <c r="P17" s="324" t="n">
        <f aca="false">+O17+P16</f>
        <v>88.7993675905096</v>
      </c>
      <c r="Q17" s="323" t="n">
        <v>10</v>
      </c>
      <c r="R17" s="324" t="n">
        <f aca="false">+E17/E$53*100</f>
        <v>0.580501004960156</v>
      </c>
      <c r="S17" s="340" t="n">
        <f aca="false">+S16+R17</f>
        <v>92.6823150144063</v>
      </c>
      <c r="T17" s="336" t="n">
        <v>6051796113</v>
      </c>
      <c r="U17" s="346" t="n">
        <v>5298241322</v>
      </c>
      <c r="V17" s="333" t="n">
        <f aca="false">(T17-U17)</f>
        <v>753554791</v>
      </c>
      <c r="W17" s="346" t="n">
        <v>924644827</v>
      </c>
      <c r="X17" s="333" t="n">
        <f aca="false">(V17-W17)</f>
        <v>-171090036</v>
      </c>
      <c r="Y17" s="333" t="n">
        <v>180613352</v>
      </c>
      <c r="Z17" s="333"/>
      <c r="AA17" s="343" t="n">
        <f aca="false">(X17+Y17-Z17)</f>
        <v>9523316</v>
      </c>
      <c r="AB17" s="329" t="n">
        <f aca="false">+AA17-J17</f>
        <v>9513792.684</v>
      </c>
    </row>
    <row r="18" customFormat="false" ht="12.75" hidden="false" customHeight="false" outlineLevel="0" collapsed="false">
      <c r="A18" s="330" t="n">
        <v>66</v>
      </c>
      <c r="B18" s="344" t="s">
        <v>217</v>
      </c>
      <c r="C18" s="332" t="n">
        <f aca="false">+T18/1000</f>
        <v>1849264.523</v>
      </c>
      <c r="D18" s="333" t="n">
        <f aca="false">+U18/1000</f>
        <v>1670782.82761</v>
      </c>
      <c r="E18" s="334" t="n">
        <f aca="false">(C18-D18)</f>
        <v>178481.69539</v>
      </c>
      <c r="F18" s="335" t="n">
        <f aca="false">+W18/1000</f>
        <v>188561.30416</v>
      </c>
      <c r="G18" s="334" t="n">
        <f aca="false">(E18-F18)</f>
        <v>-10079.6087699998</v>
      </c>
      <c r="H18" s="336" t="n">
        <f aca="false">+Y18/1000</f>
        <v>19525.3516</v>
      </c>
      <c r="I18" s="337" t="n">
        <f aca="false">+Z18/1000</f>
        <v>0</v>
      </c>
      <c r="J18" s="338" t="n">
        <f aca="false">(G18+H18-I18)</f>
        <v>9445.74283000024</v>
      </c>
      <c r="K18" s="320" t="n">
        <v>11</v>
      </c>
      <c r="L18" s="320"/>
      <c r="M18" s="348" t="n">
        <v>12433702251</v>
      </c>
      <c r="N18" s="345" t="n">
        <f aca="false">+N17+O18</f>
        <v>12.182572080675</v>
      </c>
      <c r="O18" s="301" t="n">
        <f aca="false">+M18/M$53*100</f>
        <v>1.28257208067498</v>
      </c>
      <c r="P18" s="324" t="n">
        <f aca="false">+O18+P17</f>
        <v>90.0819396711845</v>
      </c>
      <c r="Q18" s="323" t="n">
        <v>11</v>
      </c>
      <c r="R18" s="324" t="n">
        <f aca="false">+E18/E$53*100</f>
        <v>0.137493391029197</v>
      </c>
      <c r="S18" s="340" t="n">
        <f aca="false">+S17+R18</f>
        <v>92.8198084054355</v>
      </c>
      <c r="T18" s="336" t="n">
        <v>1849264523</v>
      </c>
      <c r="U18" s="333" t="n">
        <v>1670782827.61</v>
      </c>
      <c r="V18" s="333" t="n">
        <f aca="false">(T18-U18)</f>
        <v>178481695.39</v>
      </c>
      <c r="W18" s="346" t="n">
        <v>188561304.16</v>
      </c>
      <c r="X18" s="333" t="n">
        <f aca="false">(V18-W18)</f>
        <v>-10079608.7699999</v>
      </c>
      <c r="Y18" s="333" t="n">
        <v>19525351.6</v>
      </c>
      <c r="Z18" s="333"/>
      <c r="AA18" s="343" t="n">
        <f aca="false">(X18+Y18-Z18)</f>
        <v>9445742.83000011</v>
      </c>
      <c r="AB18" s="329" t="n">
        <f aca="false">+AA18-J18</f>
        <v>9436297.08717011</v>
      </c>
    </row>
    <row r="19" customFormat="false" ht="12.75" hidden="false" customHeight="false" outlineLevel="0" collapsed="false">
      <c r="A19" s="330" t="n">
        <v>9</v>
      </c>
      <c r="B19" s="331" t="s">
        <v>218</v>
      </c>
      <c r="C19" s="332" t="n">
        <f aca="false">+T19/1000</f>
        <v>92515</v>
      </c>
      <c r="D19" s="333" t="n">
        <f aca="false">+U19/1000</f>
        <v>81281</v>
      </c>
      <c r="E19" s="334" t="n">
        <f aca="false">(C19-D19)</f>
        <v>11234</v>
      </c>
      <c r="F19" s="335" t="n">
        <f aca="false">+W19/1000</f>
        <v>4662</v>
      </c>
      <c r="G19" s="334" t="n">
        <f aca="false">(E19-F19)</f>
        <v>6572</v>
      </c>
      <c r="H19" s="336" t="n">
        <f aca="false">+Y19/1000</f>
        <v>0</v>
      </c>
      <c r="I19" s="337" t="n">
        <f aca="false">+Z19/1000</f>
        <v>0</v>
      </c>
      <c r="J19" s="338" t="n">
        <f aca="false">(G19+H19-I19)</f>
        <v>6572</v>
      </c>
      <c r="K19" s="320" t="n">
        <v>12</v>
      </c>
      <c r="L19" s="320"/>
      <c r="M19" s="336" t="n">
        <v>10386562300</v>
      </c>
      <c r="N19" s="345" t="n">
        <v>11.9</v>
      </c>
      <c r="O19" s="301" t="n">
        <f aca="false">+M19/M$53*100</f>
        <v>1.07140371799557</v>
      </c>
      <c r="P19" s="324" t="n">
        <f aca="false">+O19+P18</f>
        <v>91.1533433891801</v>
      </c>
      <c r="Q19" s="323" t="n">
        <v>12</v>
      </c>
      <c r="R19" s="324" t="n">
        <f aca="false">+E19/E$53*100</f>
        <v>0.00865411296910246</v>
      </c>
      <c r="S19" s="340" t="n">
        <f aca="false">+S18+R19</f>
        <v>92.8284625184046</v>
      </c>
      <c r="T19" s="336" t="n">
        <v>92515000</v>
      </c>
      <c r="U19" s="333" t="n">
        <v>81281000</v>
      </c>
      <c r="V19" s="333" t="n">
        <f aca="false">(T19-U19)</f>
        <v>11234000</v>
      </c>
      <c r="W19" s="346" t="n">
        <v>4662000</v>
      </c>
      <c r="X19" s="333" t="n">
        <f aca="false">(V19-W19)</f>
        <v>6572000</v>
      </c>
      <c r="Y19" s="349" t="n">
        <v>0</v>
      </c>
      <c r="Z19" s="346" t="n">
        <v>0</v>
      </c>
      <c r="AA19" s="343" t="n">
        <f aca="false">(X19+Y19-Z19)</f>
        <v>6572000</v>
      </c>
      <c r="AB19" s="329" t="n">
        <f aca="false">+AA19-J19</f>
        <v>6565428</v>
      </c>
    </row>
    <row r="20" customFormat="false" ht="12.75" hidden="false" customHeight="false" outlineLevel="0" collapsed="false">
      <c r="A20" s="330" t="n">
        <v>36</v>
      </c>
      <c r="B20" s="331" t="s">
        <v>219</v>
      </c>
      <c r="C20" s="332" t="n">
        <f aca="false">+T20/1000</f>
        <v>39448.79291</v>
      </c>
      <c r="D20" s="333" t="n">
        <f aca="false">+U20/1000</f>
        <v>30710.75637</v>
      </c>
      <c r="E20" s="334" t="n">
        <f aca="false">(C20-D20)</f>
        <v>8738.03653999999</v>
      </c>
      <c r="F20" s="335" t="n">
        <f aca="false">+W20/1000</f>
        <v>3854.72137</v>
      </c>
      <c r="G20" s="334" t="n">
        <f aca="false">(E20-F20)</f>
        <v>4883.31516999999</v>
      </c>
      <c r="H20" s="336" t="n">
        <f aca="false">+Y20/1000</f>
        <v>0</v>
      </c>
      <c r="I20" s="337" t="n">
        <f aca="false">+Z20/1000</f>
        <v>0</v>
      </c>
      <c r="J20" s="338" t="n">
        <f aca="false">(G20+H20-I20)</f>
        <v>4883.31516999999</v>
      </c>
      <c r="K20" s="320" t="n">
        <v>13</v>
      </c>
      <c r="L20" s="320"/>
      <c r="M20" s="336" t="n">
        <v>10086025525</v>
      </c>
      <c r="N20" s="345" t="n">
        <f aca="false">+N19+O20</f>
        <v>12.9404024869021</v>
      </c>
      <c r="O20" s="301" t="n">
        <f aca="false">+M20/M$53*100</f>
        <v>1.04040248690207</v>
      </c>
      <c r="P20" s="324" t="n">
        <f aca="false">+O20+P19</f>
        <v>92.1937458760822</v>
      </c>
      <c r="Q20" s="323" t="n">
        <v>13</v>
      </c>
      <c r="R20" s="324" t="n">
        <f aca="false">+E20/E$53*100</f>
        <v>0.0067313472801589</v>
      </c>
      <c r="S20" s="340" t="n">
        <f aca="false">+S19+R20</f>
        <v>92.8351938656848</v>
      </c>
      <c r="T20" s="336" t="n">
        <v>39448792.91</v>
      </c>
      <c r="U20" s="333" t="n">
        <v>30710756.37</v>
      </c>
      <c r="V20" s="333" t="n">
        <f aca="false">(T20-U20)</f>
        <v>8738036.54</v>
      </c>
      <c r="W20" s="346" t="n">
        <v>3854721.37</v>
      </c>
      <c r="X20" s="333" t="n">
        <f aca="false">(V20-W20)</f>
        <v>4883315.17</v>
      </c>
      <c r="Y20" s="350" t="n">
        <v>0</v>
      </c>
      <c r="Z20" s="333" t="n">
        <v>0</v>
      </c>
      <c r="AA20" s="343" t="n">
        <f aca="false">(X20+Y20-Z20)</f>
        <v>4883315.17</v>
      </c>
      <c r="AB20" s="329" t="n">
        <f aca="false">+AA20-J20</f>
        <v>4878431.85483</v>
      </c>
    </row>
    <row r="21" customFormat="false" ht="12.75" hidden="false" customHeight="false" outlineLevel="0" collapsed="false">
      <c r="A21" s="330" t="n">
        <v>43</v>
      </c>
      <c r="B21" s="351" t="s">
        <v>220</v>
      </c>
      <c r="C21" s="332" t="n">
        <f aca="false">+T21/1000</f>
        <v>6747226.369</v>
      </c>
      <c r="D21" s="333" t="n">
        <f aca="false">+U21/1000</f>
        <v>5616215.359</v>
      </c>
      <c r="E21" s="334" t="n">
        <f aca="false">(C21-D21)</f>
        <v>1131011.01</v>
      </c>
      <c r="F21" s="335" t="n">
        <f aca="false">+W21/1000</f>
        <v>1392785.832</v>
      </c>
      <c r="G21" s="334" t="n">
        <f aca="false">(E21-F21)</f>
        <v>-261774.822</v>
      </c>
      <c r="H21" s="336" t="n">
        <f aca="false">+Y21/1000</f>
        <v>266608.332</v>
      </c>
      <c r="I21" s="337" t="n">
        <f aca="false">+Z21/1000</f>
        <v>0</v>
      </c>
      <c r="J21" s="338" t="n">
        <f aca="false">(G21+H21-I21)</f>
        <v>4833.50999999984</v>
      </c>
      <c r="K21" s="320" t="n">
        <v>14</v>
      </c>
      <c r="L21" s="320"/>
      <c r="M21" s="336" t="n">
        <v>9541556715</v>
      </c>
      <c r="N21" s="345" t="n">
        <v>12.9</v>
      </c>
      <c r="O21" s="301" t="n">
        <f aca="false">+M21/M$53*100</f>
        <v>0.984238966141532</v>
      </c>
      <c r="P21" s="324" t="n">
        <f aca="false">+O21+P20</f>
        <v>93.1779848422237</v>
      </c>
      <c r="Q21" s="323" t="n">
        <v>14</v>
      </c>
      <c r="R21" s="324" t="n">
        <f aca="false">+E21/E$53*100</f>
        <v>0.87127443918806</v>
      </c>
      <c r="S21" s="340" t="n">
        <f aca="false">+S20+R21</f>
        <v>93.7064683048728</v>
      </c>
      <c r="T21" s="348" t="n">
        <v>6747226369</v>
      </c>
      <c r="U21" s="333" t="n">
        <v>5616215359</v>
      </c>
      <c r="V21" s="333" t="n">
        <f aca="false">(T21-U21)</f>
        <v>1131011010</v>
      </c>
      <c r="W21" s="346" t="n">
        <v>1392785832</v>
      </c>
      <c r="X21" s="333" t="n">
        <f aca="false">(V21-W21)</f>
        <v>-261774822</v>
      </c>
      <c r="Y21" s="346" t="n">
        <v>266608332</v>
      </c>
      <c r="Z21" s="333"/>
      <c r="AA21" s="343" t="n">
        <f aca="false">(X21+Y21-Z21)</f>
        <v>4833510</v>
      </c>
      <c r="AB21" s="329" t="n">
        <f aca="false">+AA21-J21</f>
        <v>4828676.49</v>
      </c>
    </row>
    <row r="22" customFormat="false" ht="12.75" hidden="false" customHeight="false" outlineLevel="0" collapsed="false">
      <c r="A22" s="330" t="n">
        <v>2</v>
      </c>
      <c r="B22" s="331" t="s">
        <v>221</v>
      </c>
      <c r="C22" s="332" t="n">
        <f aca="false">+T22/1000</f>
        <v>1566450.401</v>
      </c>
      <c r="D22" s="333" t="n">
        <f aca="false">+U22/1000</f>
        <v>1491223.057</v>
      </c>
      <c r="E22" s="334" t="n">
        <f aca="false">(C22-D22)</f>
        <v>75227.344</v>
      </c>
      <c r="F22" s="335" t="n">
        <f aca="false">+W22/1000</f>
        <v>157020.267</v>
      </c>
      <c r="G22" s="334" t="n">
        <f aca="false">(E22-F22)</f>
        <v>-81792.923</v>
      </c>
      <c r="H22" s="336" t="n">
        <f aca="false">+Y22/1000</f>
        <v>84784.269</v>
      </c>
      <c r="I22" s="337" t="n">
        <f aca="false">+Z22/1000</f>
        <v>0</v>
      </c>
      <c r="J22" s="338" t="n">
        <f aca="false">(G22+H22-I22)</f>
        <v>2991.34600000005</v>
      </c>
      <c r="K22" s="320" t="n">
        <v>15</v>
      </c>
      <c r="L22" s="320"/>
      <c r="M22" s="336" t="n">
        <v>8745255042</v>
      </c>
      <c r="N22" s="345" t="n">
        <f aca="false">+N21+O22</f>
        <v>13.8020981626248</v>
      </c>
      <c r="O22" s="301" t="n">
        <f aca="false">+M22/M$53*100</f>
        <v>0.902098162624829</v>
      </c>
      <c r="P22" s="324" t="n">
        <f aca="false">+O22+P21</f>
        <v>94.0800830048485</v>
      </c>
      <c r="Q22" s="323" t="n">
        <v>15</v>
      </c>
      <c r="R22" s="324" t="n">
        <f aca="false">+E22/E$53*100</f>
        <v>0.0579513916095364</v>
      </c>
      <c r="S22" s="340" t="n">
        <f aca="false">+S21+R22</f>
        <v>93.7644196964824</v>
      </c>
      <c r="T22" s="352" t="n">
        <v>1566450401</v>
      </c>
      <c r="U22" s="353" t="n">
        <v>1491223057</v>
      </c>
      <c r="V22" s="333" t="n">
        <f aca="false">(T22-U22)</f>
        <v>75227344</v>
      </c>
      <c r="W22" s="346" t="n">
        <v>157020267</v>
      </c>
      <c r="X22" s="333" t="n">
        <f aca="false">(V22-W22)</f>
        <v>-81792923</v>
      </c>
      <c r="Y22" s="346" t="n">
        <v>84784269</v>
      </c>
      <c r="Z22" s="333" t="n">
        <v>0</v>
      </c>
      <c r="AA22" s="343" t="n">
        <f aca="false">(X22+Y22-Z22)</f>
        <v>2991346</v>
      </c>
      <c r="AB22" s="329" t="n">
        <f aca="false">+AA22-J22</f>
        <v>2988354.654</v>
      </c>
    </row>
    <row r="23" customFormat="false" ht="12.75" hidden="false" customHeight="false" outlineLevel="0" collapsed="false">
      <c r="A23" s="330" t="n">
        <v>46</v>
      </c>
      <c r="B23" s="331" t="s">
        <v>222</v>
      </c>
      <c r="C23" s="332" t="n">
        <f aca="false">+T23/1000</f>
        <v>266460.79</v>
      </c>
      <c r="D23" s="333" t="n">
        <f aca="false">+U23/1000</f>
        <v>230171.562</v>
      </c>
      <c r="E23" s="334" t="n">
        <f aca="false">(C23-D23)</f>
        <v>36289.228</v>
      </c>
      <c r="F23" s="335" t="n">
        <f aca="false">+W23/1000</f>
        <v>38869.474</v>
      </c>
      <c r="G23" s="334" t="n">
        <f aca="false">(E23-F23)</f>
        <v>-2580.24600000003</v>
      </c>
      <c r="H23" s="336" t="n">
        <f aca="false">+Y23/1000</f>
        <v>4816.944</v>
      </c>
      <c r="I23" s="337" t="n">
        <f aca="false">+Z23/1000</f>
        <v>1598.765</v>
      </c>
      <c r="J23" s="338" t="n">
        <f aca="false">(G23+H23-I23)</f>
        <v>637.932999999972</v>
      </c>
      <c r="K23" s="320" t="n">
        <v>16</v>
      </c>
      <c r="L23" s="320"/>
      <c r="M23" s="348" t="n">
        <v>6747226369</v>
      </c>
      <c r="N23" s="345" t="n">
        <v>13.9</v>
      </c>
      <c r="O23" s="301" t="n">
        <f aca="false">+M23/M$53*100</f>
        <v>0.695995769255085</v>
      </c>
      <c r="P23" s="324" t="n">
        <f aca="false">+O23+P22</f>
        <v>94.7760787741036</v>
      </c>
      <c r="Q23" s="323" t="n">
        <v>16</v>
      </c>
      <c r="R23" s="324" t="n">
        <f aca="false">+E23/E$53*100</f>
        <v>0.0279554102433253</v>
      </c>
      <c r="S23" s="340" t="n">
        <f aca="false">+S22+R23</f>
        <v>93.7923751067257</v>
      </c>
      <c r="T23" s="336" t="n">
        <v>266460790</v>
      </c>
      <c r="U23" s="333" t="n">
        <v>230171562</v>
      </c>
      <c r="V23" s="333" t="n">
        <f aca="false">(T23-U23)</f>
        <v>36289228</v>
      </c>
      <c r="W23" s="346" t="n">
        <v>38869474</v>
      </c>
      <c r="X23" s="333" t="n">
        <f aca="false">(V23-W23)</f>
        <v>-2580246</v>
      </c>
      <c r="Y23" s="333" t="n">
        <v>4816944</v>
      </c>
      <c r="Z23" s="333" t="n">
        <v>1598765</v>
      </c>
      <c r="AA23" s="343" t="n">
        <f aca="false">(X23+Y23-Z23)</f>
        <v>637933</v>
      </c>
      <c r="AB23" s="329" t="n">
        <f aca="false">+AA23-J23</f>
        <v>637295.067</v>
      </c>
    </row>
    <row r="24" customFormat="false" ht="12.75" hidden="false" customHeight="false" outlineLevel="0" collapsed="false">
      <c r="A24" s="330" t="n">
        <v>12</v>
      </c>
      <c r="B24" s="331" t="s">
        <v>223</v>
      </c>
      <c r="C24" s="332" t="n">
        <f aca="false">+T24/1000</f>
        <v>4219674</v>
      </c>
      <c r="D24" s="333" t="n">
        <f aca="false">+U24/1000</f>
        <v>3838841</v>
      </c>
      <c r="E24" s="334" t="n">
        <f aca="false">(C24-D24)</f>
        <v>380833</v>
      </c>
      <c r="F24" s="335" t="n">
        <f aca="false">+W24/1000</f>
        <v>440605</v>
      </c>
      <c r="G24" s="334" t="n">
        <f aca="false">(E24-F24)</f>
        <v>-59772</v>
      </c>
      <c r="H24" s="336" t="n">
        <f aca="false">+Y24/1000</f>
        <v>60285</v>
      </c>
      <c r="I24" s="337" t="n">
        <f aca="false">+Z24/1000</f>
        <v>0</v>
      </c>
      <c r="J24" s="338" t="n">
        <f aca="false">(G24+H24-I24)</f>
        <v>513</v>
      </c>
      <c r="K24" s="320" t="n">
        <v>17</v>
      </c>
      <c r="L24" s="320"/>
      <c r="M24" s="336" t="n">
        <v>6051796113</v>
      </c>
      <c r="N24" s="345" t="n">
        <f aca="false">+N23+O24</f>
        <v>14.524260141974</v>
      </c>
      <c r="O24" s="301" t="n">
        <f aca="false">+M24/M$53*100</f>
        <v>0.624260141973957</v>
      </c>
      <c r="P24" s="324" t="n">
        <f aca="false">+O24+P23</f>
        <v>95.4003389160776</v>
      </c>
      <c r="Q24" s="323" t="n">
        <v>17</v>
      </c>
      <c r="R24" s="324" t="n">
        <f aca="false">+E24/E$53*100</f>
        <v>0.293374737792611</v>
      </c>
      <c r="S24" s="340" t="n">
        <f aca="false">+S23+R24</f>
        <v>94.0857498445183</v>
      </c>
      <c r="T24" s="336" t="n">
        <v>4219674000</v>
      </c>
      <c r="U24" s="333" t="n">
        <v>3838841000</v>
      </c>
      <c r="V24" s="333" t="n">
        <f aca="false">(T24-U24)</f>
        <v>380833000</v>
      </c>
      <c r="W24" s="346" t="n">
        <v>440605000</v>
      </c>
      <c r="X24" s="333" t="n">
        <f aca="false">(V24-W24)</f>
        <v>-59772000</v>
      </c>
      <c r="Y24" s="333" t="n">
        <v>60285000</v>
      </c>
      <c r="Z24" s="333"/>
      <c r="AA24" s="343" t="n">
        <f aca="false">(X24+Y24-Z24)</f>
        <v>513000</v>
      </c>
      <c r="AB24" s="329" t="n">
        <f aca="false">+AA24-J24</f>
        <v>512487</v>
      </c>
    </row>
    <row r="25" customFormat="false" ht="12.75" hidden="false" customHeight="false" outlineLevel="0" collapsed="false">
      <c r="A25" s="330" t="n">
        <v>49</v>
      </c>
      <c r="B25" s="344" t="s">
        <v>224</v>
      </c>
      <c r="C25" s="332" t="n">
        <f aca="false">+T25/1000</f>
        <v>3140128</v>
      </c>
      <c r="D25" s="333" t="n">
        <f aca="false">+U25/1000</f>
        <v>2809996</v>
      </c>
      <c r="E25" s="334" t="n">
        <f aca="false">(C25-D25)</f>
        <v>330132</v>
      </c>
      <c r="F25" s="335" t="n">
        <f aca="false">+W25/1000</f>
        <v>403490</v>
      </c>
      <c r="G25" s="334" t="n">
        <f aca="false">(E25-F25)</f>
        <v>-73358</v>
      </c>
      <c r="H25" s="336" t="n">
        <f aca="false">+Y25/1000</f>
        <v>73824</v>
      </c>
      <c r="I25" s="337" t="n">
        <f aca="false">+Z25/1000</f>
        <v>0</v>
      </c>
      <c r="J25" s="338" t="n">
        <f aca="false">(G25+H25-I25)</f>
        <v>466</v>
      </c>
      <c r="K25" s="320" t="n">
        <v>18</v>
      </c>
      <c r="L25" s="320"/>
      <c r="M25" s="336" t="n">
        <v>4219674000</v>
      </c>
      <c r="N25" s="345" t="n">
        <v>14.9</v>
      </c>
      <c r="O25" s="301" t="n">
        <f aca="false">+M25/M$53*100</f>
        <v>0.435271486536912</v>
      </c>
      <c r="P25" s="324" t="n">
        <f aca="false">+O25+P24</f>
        <v>95.8356104026145</v>
      </c>
      <c r="Q25" s="323" t="n">
        <v>18</v>
      </c>
      <c r="R25" s="324" t="n">
        <f aca="false">+E25/E$53*100</f>
        <v>0.254317217617566</v>
      </c>
      <c r="S25" s="340" t="n">
        <f aca="false">+S24+R25</f>
        <v>94.3400670621359</v>
      </c>
      <c r="T25" s="352" t="n">
        <v>3140128000</v>
      </c>
      <c r="U25" s="346" t="n">
        <v>2809996000</v>
      </c>
      <c r="V25" s="333" t="n">
        <f aca="false">(T25-U25)</f>
        <v>330132000</v>
      </c>
      <c r="W25" s="354" t="n">
        <v>403490000</v>
      </c>
      <c r="X25" s="333" t="n">
        <f aca="false">(V25-W25)</f>
        <v>-73358000</v>
      </c>
      <c r="Y25" s="333" t="n">
        <v>73824000</v>
      </c>
      <c r="Z25" s="333"/>
      <c r="AA25" s="343" t="n">
        <f aca="false">(X25+Y25-Z25)</f>
        <v>466000</v>
      </c>
      <c r="AB25" s="329" t="n">
        <f aca="false">+AA25-J25</f>
        <v>465534</v>
      </c>
    </row>
    <row r="26" customFormat="false" ht="12.75" hidden="false" customHeight="false" outlineLevel="0" collapsed="false">
      <c r="A26" s="330" t="n">
        <v>29</v>
      </c>
      <c r="B26" s="331" t="s">
        <v>225</v>
      </c>
      <c r="C26" s="332" t="n">
        <f aca="false">+T26/1000</f>
        <v>608727.873</v>
      </c>
      <c r="D26" s="333" t="n">
        <f aca="false">+U26/1000</f>
        <v>557236.326</v>
      </c>
      <c r="E26" s="334" t="n">
        <f aca="false">(C26-D26)</f>
        <v>51491.547</v>
      </c>
      <c r="F26" s="335" t="n">
        <f aca="false">+W26/1000</f>
        <v>53729.307</v>
      </c>
      <c r="G26" s="334" t="n">
        <f aca="false">(E26-F26)</f>
        <v>-2237.75999999998</v>
      </c>
      <c r="H26" s="336" t="n">
        <f aca="false">+Y26/1000</f>
        <v>14.073</v>
      </c>
      <c r="I26" s="337" t="n">
        <f aca="false">+Z26/1000</f>
        <v>0</v>
      </c>
      <c r="J26" s="338" t="n">
        <f aca="false">(G26+H26-I26)</f>
        <v>-2223.68699999998</v>
      </c>
      <c r="K26" s="320" t="n">
        <v>1</v>
      </c>
      <c r="L26" s="320"/>
      <c r="M26" s="336" t="n">
        <v>3839112607</v>
      </c>
      <c r="N26" s="345" t="n">
        <f aca="false">+N25+O26</f>
        <v>15.2960154863697</v>
      </c>
      <c r="O26" s="301" t="n">
        <f aca="false">+M26/M$53*100</f>
        <v>0.396015486369679</v>
      </c>
      <c r="P26" s="324" t="n">
        <f aca="false">+O26+P25</f>
        <v>96.2316258889842</v>
      </c>
      <c r="Q26" s="323" t="n">
        <v>19</v>
      </c>
      <c r="R26" s="324" t="n">
        <f aca="false">+E26/E$53*100</f>
        <v>0.0396665181317295</v>
      </c>
      <c r="S26" s="340" t="n">
        <f aca="false">+S25+R26</f>
        <v>94.3797335802676</v>
      </c>
      <c r="T26" s="336" t="n">
        <v>608727873</v>
      </c>
      <c r="U26" s="333" t="n">
        <v>557236326</v>
      </c>
      <c r="V26" s="333" t="n">
        <f aca="false">(T26-U26)</f>
        <v>51491547</v>
      </c>
      <c r="W26" s="355" t="n">
        <v>53729307</v>
      </c>
      <c r="X26" s="333" t="n">
        <f aca="false">(V26-W26)</f>
        <v>-2237760</v>
      </c>
      <c r="Y26" s="333" t="n">
        <v>14073</v>
      </c>
      <c r="Z26" s="333" t="n">
        <v>0</v>
      </c>
      <c r="AA26" s="343" t="n">
        <f aca="false">(X26+Y26-Z26)</f>
        <v>-2223687</v>
      </c>
      <c r="AB26" s="329" t="n">
        <f aca="false">+AA26-J26</f>
        <v>-2221463.313</v>
      </c>
    </row>
    <row r="27" customFormat="false" ht="12.75" hidden="false" customHeight="false" outlineLevel="0" collapsed="false">
      <c r="A27" s="330" t="n">
        <v>42</v>
      </c>
      <c r="B27" s="331" t="s">
        <v>226</v>
      </c>
      <c r="C27" s="332" t="n">
        <f aca="false">+T27/1000</f>
        <v>14483.284</v>
      </c>
      <c r="D27" s="333" t="n">
        <f aca="false">+U27/1000</f>
        <v>18580.729</v>
      </c>
      <c r="E27" s="334" t="n">
        <f aca="false">(C27-D27)</f>
        <v>-4097.445</v>
      </c>
      <c r="F27" s="335" t="n">
        <f aca="false">+W27/1000</f>
        <v>6538.771</v>
      </c>
      <c r="G27" s="334" t="n">
        <f aca="false">(E27-F27)</f>
        <v>-10636.216</v>
      </c>
      <c r="H27" s="336" t="n">
        <f aca="false">+Y27/1000</f>
        <v>993.8</v>
      </c>
      <c r="I27" s="337" t="n">
        <f aca="false">+Z27/1000</f>
        <v>0</v>
      </c>
      <c r="J27" s="338" t="n">
        <f aca="false">(G27+H27-I27)</f>
        <v>-9642.416</v>
      </c>
      <c r="K27" s="320" t="n">
        <v>2</v>
      </c>
      <c r="L27" s="320"/>
      <c r="M27" s="336" t="n">
        <v>3699034778</v>
      </c>
      <c r="N27" s="345" t="n">
        <v>15.9</v>
      </c>
      <c r="O27" s="301" t="n">
        <f aca="false">+M27/M$53*100</f>
        <v>0.381566056186283</v>
      </c>
      <c r="P27" s="324" t="n">
        <f aca="false">+O27+P26</f>
        <v>96.6131919451705</v>
      </c>
      <c r="Q27" s="323" t="n">
        <v>20</v>
      </c>
      <c r="R27" s="324" t="n">
        <f aca="false">+E27/E$53*100</f>
        <v>-0.00315646714569023</v>
      </c>
      <c r="S27" s="340" t="n">
        <f aca="false">+S26+R27</f>
        <v>94.3765771131219</v>
      </c>
      <c r="T27" s="336" t="n">
        <v>14483284</v>
      </c>
      <c r="U27" s="346" t="n">
        <f aca="false">(T27+4097445)</f>
        <v>18580729</v>
      </c>
      <c r="V27" s="333" t="n">
        <f aca="false">(T27-U27)</f>
        <v>-4097445</v>
      </c>
      <c r="W27" s="346" t="n">
        <v>6538771</v>
      </c>
      <c r="X27" s="333" t="n">
        <f aca="false">(V27-W27)</f>
        <v>-10636216</v>
      </c>
      <c r="Y27" s="333" t="n">
        <v>993800</v>
      </c>
      <c r="Z27" s="346"/>
      <c r="AA27" s="343" t="n">
        <f aca="false">(X27+Y27-Z27)</f>
        <v>-9642416</v>
      </c>
      <c r="AB27" s="329" t="n">
        <f aca="false">+AA27-J27</f>
        <v>-9632773.584</v>
      </c>
    </row>
    <row r="28" customFormat="false" ht="12.75" hidden="false" customHeight="false" outlineLevel="0" collapsed="false">
      <c r="A28" s="330" t="n">
        <v>15</v>
      </c>
      <c r="B28" s="331" t="s">
        <v>227</v>
      </c>
      <c r="C28" s="332" t="n">
        <f aca="false">+T28/1000</f>
        <v>29545.68</v>
      </c>
      <c r="D28" s="333" t="n">
        <f aca="false">+U28/1000</f>
        <v>33717.691</v>
      </c>
      <c r="E28" s="334" t="n">
        <f aca="false">(C28-D28)</f>
        <v>-4172.011</v>
      </c>
      <c r="F28" s="335" t="n">
        <f aca="false">+W28/1000</f>
        <v>7100.144</v>
      </c>
      <c r="G28" s="334" t="n">
        <f aca="false">(E28-F28)</f>
        <v>-11272.155</v>
      </c>
      <c r="H28" s="336" t="n">
        <f aca="false">+Y28/1000</f>
        <v>0</v>
      </c>
      <c r="I28" s="337" t="n">
        <f aca="false">+Z28/1000</f>
        <v>0</v>
      </c>
      <c r="J28" s="338" t="n">
        <f aca="false">(G28+H28-I28)</f>
        <v>-11272.155</v>
      </c>
      <c r="K28" s="320" t="n">
        <v>3</v>
      </c>
      <c r="L28" s="320"/>
      <c r="M28" s="336" t="n">
        <v>3647726912</v>
      </c>
      <c r="N28" s="345" t="n">
        <f aca="false">+N27+O28</f>
        <v>16.2762735025187</v>
      </c>
      <c r="O28" s="301" t="n">
        <f aca="false">+M28/M$53*100</f>
        <v>0.376273502518664</v>
      </c>
      <c r="P28" s="324" t="n">
        <f aca="false">+O28+P27</f>
        <v>96.9894654476891</v>
      </c>
      <c r="Q28" s="323" t="n">
        <v>21</v>
      </c>
      <c r="R28" s="324" t="n">
        <f aca="false">+E28/E$53*100</f>
        <v>-0.00321390907088643</v>
      </c>
      <c r="S28" s="340" t="n">
        <f aca="false">+S27+R28</f>
        <v>94.373363204051</v>
      </c>
      <c r="T28" s="336" t="n">
        <v>29545680</v>
      </c>
      <c r="U28" s="346" t="n">
        <v>33717691</v>
      </c>
      <c r="V28" s="333" t="n">
        <f aca="false">(T28-U28)</f>
        <v>-4172011</v>
      </c>
      <c r="W28" s="346" t="n">
        <v>7100144</v>
      </c>
      <c r="X28" s="333" t="n">
        <f aca="false">(V28-W28)</f>
        <v>-11272155</v>
      </c>
      <c r="Y28" s="333"/>
      <c r="Z28" s="333"/>
      <c r="AA28" s="343" t="n">
        <f aca="false">(X28+Y28-Z28)</f>
        <v>-11272155</v>
      </c>
      <c r="AB28" s="329" t="n">
        <f aca="false">+AA28-J28</f>
        <v>-11260882.845</v>
      </c>
    </row>
    <row r="29" customFormat="false" ht="12.75" hidden="false" customHeight="false" outlineLevel="0" collapsed="false">
      <c r="A29" s="330" t="n">
        <v>52</v>
      </c>
      <c r="B29" s="331" t="s">
        <v>228</v>
      </c>
      <c r="C29" s="332" t="n">
        <f aca="false">+T29/1000</f>
        <v>126161.292</v>
      </c>
      <c r="D29" s="333" t="n">
        <f aca="false">+U29/1000</f>
        <v>120346.362</v>
      </c>
      <c r="E29" s="334" t="n">
        <f aca="false">(C29-D29)</f>
        <v>5814.93000000001</v>
      </c>
      <c r="F29" s="335" t="n">
        <f aca="false">+W29/1000</f>
        <v>34209.574</v>
      </c>
      <c r="G29" s="334" t="n">
        <f aca="false">(E29-F29)</f>
        <v>-28394.644</v>
      </c>
      <c r="H29" s="336" t="n">
        <f aca="false">+Y29/1000</f>
        <v>13680.955</v>
      </c>
      <c r="I29" s="337" t="n">
        <f aca="false">+Z29/1000</f>
        <v>0</v>
      </c>
      <c r="J29" s="338" t="n">
        <f aca="false">(G29+H29-I29)</f>
        <v>-14713.689</v>
      </c>
      <c r="K29" s="320" t="n">
        <v>4</v>
      </c>
      <c r="L29" s="320"/>
      <c r="M29" s="336" t="n">
        <v>3314526959</v>
      </c>
      <c r="N29" s="345" t="n">
        <v>16.9</v>
      </c>
      <c r="O29" s="301" t="n">
        <f aca="false">+M29/M$53*100</f>
        <v>0.341902970848127</v>
      </c>
      <c r="P29" s="324" t="n">
        <f aca="false">+O29+P28</f>
        <v>97.3313684185372</v>
      </c>
      <c r="Q29" s="323" t="n">
        <v>22</v>
      </c>
      <c r="R29" s="324" t="n">
        <f aca="false">+E29/E$53*100</f>
        <v>0.00447953187888758</v>
      </c>
      <c r="S29" s="340" t="n">
        <f aca="false">+S28+R29</f>
        <v>94.3778427359299</v>
      </c>
      <c r="T29" s="336" t="n">
        <v>126161292</v>
      </c>
      <c r="U29" s="346" t="n">
        <v>120346362</v>
      </c>
      <c r="V29" s="333" t="n">
        <f aca="false">(T29-U29)</f>
        <v>5814930</v>
      </c>
      <c r="W29" s="346" t="n">
        <v>34209574</v>
      </c>
      <c r="X29" s="333" t="n">
        <f aca="false">(V29-W29)</f>
        <v>-28394644</v>
      </c>
      <c r="Y29" s="333" t="n">
        <v>13680955</v>
      </c>
      <c r="Z29" s="346"/>
      <c r="AA29" s="343" t="n">
        <f aca="false">(X29+Y29-Z29)</f>
        <v>-14713689</v>
      </c>
      <c r="AB29" s="329" t="n">
        <f aca="false">+AA29-J29</f>
        <v>-14698975.311</v>
      </c>
    </row>
    <row r="30" customFormat="false" ht="12.75" hidden="false" customHeight="false" outlineLevel="0" collapsed="false">
      <c r="A30" s="330" t="n">
        <v>38</v>
      </c>
      <c r="B30" s="331" t="s">
        <v>229</v>
      </c>
      <c r="C30" s="332" t="n">
        <f aca="false">+T30/1000</f>
        <v>981514.313</v>
      </c>
      <c r="D30" s="333" t="n">
        <f aca="false">+U30/1000</f>
        <v>818511.219</v>
      </c>
      <c r="E30" s="334" t="n">
        <f aca="false">(C30-D30)</f>
        <v>163003.094</v>
      </c>
      <c r="F30" s="335" t="n">
        <f aca="false">+W30/1000</f>
        <v>204335.5</v>
      </c>
      <c r="G30" s="334" t="n">
        <f aca="false">(E30-F30)</f>
        <v>-41332.4060000001</v>
      </c>
      <c r="H30" s="336" t="n">
        <f aca="false">+Y30/1000</f>
        <v>31152.563</v>
      </c>
      <c r="I30" s="337" t="n">
        <f aca="false">+Z30/1000</f>
        <v>6402.563</v>
      </c>
      <c r="J30" s="338" t="n">
        <f aca="false">(G30+H30-I30)</f>
        <v>-16582.4060000001</v>
      </c>
      <c r="K30" s="320" t="n">
        <v>5</v>
      </c>
      <c r="L30" s="320"/>
      <c r="M30" s="336" t="n">
        <v>3253074988</v>
      </c>
      <c r="N30" s="345" t="n">
        <f aca="false">+N29+O30</f>
        <v>17.235564023629</v>
      </c>
      <c r="O30" s="301" t="n">
        <f aca="false">+M30/M$53*100</f>
        <v>0.335564023629031</v>
      </c>
      <c r="P30" s="324" t="n">
        <f aca="false">+O30+P29</f>
        <v>97.6669324421663</v>
      </c>
      <c r="Q30" s="323" t="n">
        <v>23</v>
      </c>
      <c r="R30" s="324" t="n">
        <f aca="false">+E30/E$53*100</f>
        <v>0.125569448975363</v>
      </c>
      <c r="S30" s="340" t="n">
        <f aca="false">+S29+R30</f>
        <v>94.5034121849053</v>
      </c>
      <c r="T30" s="336" t="n">
        <v>981514313</v>
      </c>
      <c r="U30" s="333" t="n">
        <v>818511219</v>
      </c>
      <c r="V30" s="333" t="n">
        <f aca="false">(T30-U30)</f>
        <v>163003094</v>
      </c>
      <c r="W30" s="333" t="n">
        <v>204335500</v>
      </c>
      <c r="X30" s="333" t="n">
        <f aca="false">(V30-W30)</f>
        <v>-41332406</v>
      </c>
      <c r="Y30" s="333" t="n">
        <v>31152563</v>
      </c>
      <c r="Z30" s="333" t="n">
        <v>6402563</v>
      </c>
      <c r="AA30" s="343" t="n">
        <f aca="false">(X30+Y30-Z30)</f>
        <v>-16582406</v>
      </c>
      <c r="AB30" s="329" t="n">
        <f aca="false">+AA30-J30</f>
        <v>-16565823.594</v>
      </c>
    </row>
    <row r="31" customFormat="false" ht="12.75" hidden="false" customHeight="false" outlineLevel="0" collapsed="false">
      <c r="A31" s="330" t="n">
        <v>64</v>
      </c>
      <c r="B31" s="331" t="s">
        <v>230</v>
      </c>
      <c r="C31" s="332" t="n">
        <f aca="false">+T31/1000</f>
        <v>89675.107</v>
      </c>
      <c r="D31" s="333" t="n">
        <f aca="false">+U31/1000</f>
        <v>64455.656</v>
      </c>
      <c r="E31" s="334" t="n">
        <f aca="false">(C31-D31)</f>
        <v>25219.451</v>
      </c>
      <c r="F31" s="335" t="n">
        <f aca="false">+W31/1000</f>
        <v>42295.837</v>
      </c>
      <c r="G31" s="334" t="n">
        <f aca="false">(E31-F31)</f>
        <v>-17076.386</v>
      </c>
      <c r="H31" s="336" t="n">
        <f aca="false">+Y31/1000</f>
        <v>0</v>
      </c>
      <c r="I31" s="337" t="n">
        <f aca="false">+Z31/1000</f>
        <v>0</v>
      </c>
      <c r="J31" s="338" t="n">
        <f aca="false">(G31+H31-I31)</f>
        <v>-17076.386</v>
      </c>
      <c r="K31" s="320" t="n">
        <v>6</v>
      </c>
      <c r="L31" s="320"/>
      <c r="M31" s="336" t="n">
        <v>3140343082</v>
      </c>
      <c r="N31" s="345" t="n">
        <v>17.9</v>
      </c>
      <c r="O31" s="301" t="n">
        <f aca="false">+M31/M$53*100</f>
        <v>0.323935403905147</v>
      </c>
      <c r="P31" s="324" t="n">
        <f aca="false">+O31+P30</f>
        <v>97.9908678460714</v>
      </c>
      <c r="Q31" s="323" t="n">
        <v>24</v>
      </c>
      <c r="R31" s="324" t="n">
        <f aca="false">+E31/E$53*100</f>
        <v>0.0194278064779014</v>
      </c>
      <c r="S31" s="340" t="n">
        <f aca="false">+S30+R31</f>
        <v>94.5228399913832</v>
      </c>
      <c r="T31" s="336" t="n">
        <v>89675107</v>
      </c>
      <c r="U31" s="333" t="n">
        <v>64455656</v>
      </c>
      <c r="V31" s="333" t="n">
        <f aca="false">(T31-U31)</f>
        <v>25219451</v>
      </c>
      <c r="W31" s="346" t="n">
        <v>42295837</v>
      </c>
      <c r="X31" s="333" t="n">
        <f aca="false">(V31-W31)</f>
        <v>-17076386</v>
      </c>
      <c r="Y31" s="350"/>
      <c r="Z31" s="333"/>
      <c r="AA31" s="343" t="n">
        <f aca="false">(X31+Y31-Z31)</f>
        <v>-17076386</v>
      </c>
      <c r="AB31" s="329" t="n">
        <f aca="false">+AA31-J31</f>
        <v>-17059309.614</v>
      </c>
    </row>
    <row r="32" customFormat="false" ht="12.75" hidden="false" customHeight="false" outlineLevel="0" collapsed="false">
      <c r="A32" s="330" t="n">
        <v>31</v>
      </c>
      <c r="B32" s="331" t="s">
        <v>231</v>
      </c>
      <c r="C32" s="332" t="n">
        <f aca="false">+T32/1000</f>
        <v>1503832.503</v>
      </c>
      <c r="D32" s="333" t="n">
        <f aca="false">+U32/1000</f>
        <v>1289008.764</v>
      </c>
      <c r="E32" s="334" t="n">
        <f aca="false">(C32-D32)</f>
        <v>214823.739</v>
      </c>
      <c r="F32" s="335" t="n">
        <f aca="false">+W32/1000</f>
        <v>245022.15</v>
      </c>
      <c r="G32" s="334" t="n">
        <f aca="false">(E32-F32)</f>
        <v>-30198.4109999999</v>
      </c>
      <c r="H32" s="336" t="n">
        <f aca="false">+Y32/1000</f>
        <v>5500.196</v>
      </c>
      <c r="I32" s="337" t="n">
        <f aca="false">+Z32/1000</f>
        <v>1738.285</v>
      </c>
      <c r="J32" s="338" t="n">
        <f aca="false">(G32+H32-I32)</f>
        <v>-26436.4999999999</v>
      </c>
      <c r="K32" s="320" t="n">
        <v>7</v>
      </c>
      <c r="L32" s="320"/>
      <c r="M32" s="352" t="n">
        <v>3140128000</v>
      </c>
      <c r="N32" s="345" t="n">
        <f aca="false">+N31+O32</f>
        <v>18.2239132175794</v>
      </c>
      <c r="O32" s="301" t="n">
        <f aca="false">+M32/M$53*100</f>
        <v>0.32391321757941</v>
      </c>
      <c r="P32" s="324" t="n">
        <f aca="false">+O32+P31</f>
        <v>98.3147810636508</v>
      </c>
      <c r="Q32" s="323" t="n">
        <v>25</v>
      </c>
      <c r="R32" s="324" t="n">
        <f aca="false">+E32/E$53*100</f>
        <v>0.165489487782712</v>
      </c>
      <c r="S32" s="340" t="n">
        <f aca="false">+S31+R32</f>
        <v>94.6883294791659</v>
      </c>
      <c r="T32" s="336" t="n">
        <v>1503832503</v>
      </c>
      <c r="U32" s="333" t="n">
        <v>1289008764</v>
      </c>
      <c r="V32" s="333" t="n">
        <f aca="false">(T32-U32)</f>
        <v>214823739</v>
      </c>
      <c r="W32" s="356" t="n">
        <v>245022150</v>
      </c>
      <c r="X32" s="333" t="n">
        <f aca="false">(V32-W32)</f>
        <v>-30198411</v>
      </c>
      <c r="Y32" s="346" t="n">
        <v>5500196</v>
      </c>
      <c r="Z32" s="333" t="n">
        <v>1738285</v>
      </c>
      <c r="AA32" s="343" t="n">
        <f aca="false">(X32+Y32-Z32)</f>
        <v>-26436500</v>
      </c>
      <c r="AB32" s="329" t="n">
        <f aca="false">+AA32-J32</f>
        <v>-26410063.5</v>
      </c>
    </row>
    <row r="33" customFormat="false" ht="12.75" hidden="false" customHeight="false" outlineLevel="0" collapsed="false">
      <c r="A33" s="330" t="n">
        <v>48</v>
      </c>
      <c r="B33" s="331" t="s">
        <v>232</v>
      </c>
      <c r="C33" s="332" t="n">
        <f aca="false">+T33/1000</f>
        <v>1476455.725</v>
      </c>
      <c r="D33" s="333" t="n">
        <f aca="false">+U33/1000</f>
        <v>1385859.988</v>
      </c>
      <c r="E33" s="334" t="n">
        <f aca="false">(C33-D33)</f>
        <v>90595.7370000002</v>
      </c>
      <c r="F33" s="335" t="n">
        <f aca="false">+W33/1000</f>
        <v>142985.954</v>
      </c>
      <c r="G33" s="334" t="n">
        <f aca="false">(E33-F33)</f>
        <v>-52390.2169999998</v>
      </c>
      <c r="H33" s="336" t="n">
        <f aca="false">+Y33/1000</f>
        <v>21165.554</v>
      </c>
      <c r="I33" s="337" t="n">
        <f aca="false">+Z33/1000</f>
        <v>0</v>
      </c>
      <c r="J33" s="338" t="n">
        <f aca="false">(G33+H33-I33)</f>
        <v>-31224.6629999998</v>
      </c>
      <c r="K33" s="320" t="n">
        <v>8</v>
      </c>
      <c r="L33" s="320"/>
      <c r="M33" s="336" t="n">
        <v>3064841701</v>
      </c>
      <c r="N33" s="345" t="n">
        <v>18.9</v>
      </c>
      <c r="O33" s="301" t="n">
        <f aca="false">+M33/M$53*100</f>
        <v>0.316147219712847</v>
      </c>
      <c r="P33" s="324" t="n">
        <f aca="false">+O33+P32</f>
        <v>98.6309282833637</v>
      </c>
      <c r="Q33" s="323" t="n">
        <v>26</v>
      </c>
      <c r="R33" s="324" t="n">
        <f aca="false">+E33/E$53*100</f>
        <v>0.0697904346196455</v>
      </c>
      <c r="S33" s="340" t="n">
        <f aca="false">+S32+R33</f>
        <v>94.7581199137855</v>
      </c>
      <c r="T33" s="336" t="n">
        <v>1476455725</v>
      </c>
      <c r="U33" s="333" t="n">
        <v>1385859988</v>
      </c>
      <c r="V33" s="333" t="n">
        <f aca="false">(T33-U33)</f>
        <v>90595737</v>
      </c>
      <c r="W33" s="333" t="n">
        <v>142985954</v>
      </c>
      <c r="X33" s="333" t="n">
        <f aca="false">(V33-W33)</f>
        <v>-52390217</v>
      </c>
      <c r="Y33" s="333" t="n">
        <v>21165554</v>
      </c>
      <c r="Z33" s="357"/>
      <c r="AA33" s="343" t="n">
        <f aca="false">(X33+Y33-Z33)</f>
        <v>-31224663</v>
      </c>
      <c r="AB33" s="329" t="n">
        <f aca="false">+AA33-J33</f>
        <v>-31193438.337</v>
      </c>
    </row>
    <row r="34" customFormat="false" ht="12.75" hidden="false" customHeight="false" outlineLevel="0" collapsed="false">
      <c r="A34" s="330" t="n">
        <v>40</v>
      </c>
      <c r="B34" s="331" t="s">
        <v>233</v>
      </c>
      <c r="C34" s="332" t="n">
        <f aca="false">+T34/1000</f>
        <v>10386562.3</v>
      </c>
      <c r="D34" s="333" t="n">
        <f aca="false">+U34/1000</f>
        <v>9159937.725</v>
      </c>
      <c r="E34" s="334" t="n">
        <f aca="false">(C34-D34)</f>
        <v>1226624.575</v>
      </c>
      <c r="F34" s="335" t="n">
        <f aca="false">+W34/1000</f>
        <v>1844880.619</v>
      </c>
      <c r="G34" s="334" t="n">
        <f aca="false">(E34-F34)</f>
        <v>-618256.043999999</v>
      </c>
      <c r="H34" s="336" t="n">
        <f aca="false">+Y34/1000</f>
        <v>545390.111</v>
      </c>
      <c r="I34" s="337" t="n">
        <f aca="false">+Z34/1000</f>
        <v>680.43</v>
      </c>
      <c r="J34" s="338" t="n">
        <f aca="false">(G34+H34-I34)</f>
        <v>-73546.3629999988</v>
      </c>
      <c r="K34" s="320" t="n">
        <v>9</v>
      </c>
      <c r="L34" s="320"/>
      <c r="M34" s="336" t="n">
        <v>2021557000</v>
      </c>
      <c r="N34" s="345" t="n">
        <f aca="false">+N33+O34</f>
        <v>19.1085294078427</v>
      </c>
      <c r="O34" s="301" t="n">
        <f aca="false">+M34/M$53*100</f>
        <v>0.208529407842667</v>
      </c>
      <c r="P34" s="324" t="n">
        <f aca="false">+O34+P33</f>
        <v>98.8394576912064</v>
      </c>
      <c r="Q34" s="323" t="n">
        <v>27</v>
      </c>
      <c r="R34" s="324" t="n">
        <f aca="false">+E34/E$53*100</f>
        <v>0.944930358085037</v>
      </c>
      <c r="S34" s="340" t="n">
        <f aca="false">+S33+R34</f>
        <v>95.7030502718706</v>
      </c>
      <c r="T34" s="336" t="n">
        <v>10386562300</v>
      </c>
      <c r="U34" s="333" t="n">
        <v>9159937725</v>
      </c>
      <c r="V34" s="333" t="n">
        <f aca="false">(T34-U34)</f>
        <v>1226624575</v>
      </c>
      <c r="W34" s="346" t="n">
        <v>1844880619</v>
      </c>
      <c r="X34" s="333" t="n">
        <f aca="false">(V34-W34)</f>
        <v>-618256044</v>
      </c>
      <c r="Y34" s="333" t="n">
        <v>545390111</v>
      </c>
      <c r="Z34" s="333" t="n">
        <v>680430</v>
      </c>
      <c r="AA34" s="343" t="n">
        <f aca="false">(X34+Y34-Z34)</f>
        <v>-73546363</v>
      </c>
      <c r="AB34" s="329" t="n">
        <f aca="false">+AA34-J34</f>
        <v>-73472816.637</v>
      </c>
    </row>
    <row r="35" customFormat="false" ht="12.75" hidden="false" customHeight="false" outlineLevel="0" collapsed="false">
      <c r="A35" s="330" t="n">
        <v>8</v>
      </c>
      <c r="B35" s="331" t="s">
        <v>234</v>
      </c>
      <c r="C35" s="332" t="n">
        <f aca="false">+T35/1000</f>
        <v>3064841.701</v>
      </c>
      <c r="D35" s="333" t="n">
        <f aca="false">+U35/1000</f>
        <v>2610331.043</v>
      </c>
      <c r="E35" s="334" t="n">
        <f aca="false">(C35-D35)</f>
        <v>454510.658</v>
      </c>
      <c r="F35" s="335" t="n">
        <f aca="false">+W35/1000</f>
        <v>606556.994</v>
      </c>
      <c r="G35" s="334" t="n">
        <f aca="false">(E35-F35)</f>
        <v>-152046.336</v>
      </c>
      <c r="H35" s="336" t="n">
        <f aca="false">+Y35/1000</f>
        <v>73781.886</v>
      </c>
      <c r="I35" s="337" t="n">
        <f aca="false">+Z35/1000</f>
        <v>0</v>
      </c>
      <c r="J35" s="338" t="n">
        <f aca="false">(G35+H35-I35)</f>
        <v>-78264.4500000001</v>
      </c>
      <c r="K35" s="320" t="n">
        <v>10</v>
      </c>
      <c r="L35" s="320"/>
      <c r="M35" s="336" t="n">
        <v>1849264523</v>
      </c>
      <c r="N35" s="345" t="n">
        <v>19.9</v>
      </c>
      <c r="O35" s="301" t="n">
        <f aca="false">+M35/M$53*100</f>
        <v>0.190756944239338</v>
      </c>
      <c r="P35" s="324" t="n">
        <f aca="false">+O35+P34</f>
        <v>99.0302146354457</v>
      </c>
      <c r="Q35" s="323" t="n">
        <v>28</v>
      </c>
      <c r="R35" s="324" t="n">
        <f aca="false">+E35/E$53*100</f>
        <v>0.350132328644569</v>
      </c>
      <c r="S35" s="340" t="n">
        <f aca="false">+S34+R35</f>
        <v>96.0531826005151</v>
      </c>
      <c r="T35" s="336" t="n">
        <v>3064841701</v>
      </c>
      <c r="U35" s="346" t="n">
        <v>2610331043</v>
      </c>
      <c r="V35" s="333" t="n">
        <f aca="false">(T35-U35)</f>
        <v>454510658</v>
      </c>
      <c r="W35" s="346" t="n">
        <v>606556994</v>
      </c>
      <c r="X35" s="333" t="n">
        <f aca="false">(V35-W35)</f>
        <v>-152046336</v>
      </c>
      <c r="Y35" s="333" t="n">
        <v>73781886</v>
      </c>
      <c r="Z35" s="346" t="n">
        <v>0</v>
      </c>
      <c r="AA35" s="343" t="n">
        <f aca="false">(X35+Y35-Z35)</f>
        <v>-78264450</v>
      </c>
      <c r="AB35" s="329" t="n">
        <f aca="false">+AA35-J35</f>
        <v>-78186185.55</v>
      </c>
    </row>
    <row r="36" customFormat="false" ht="12.75" hidden="false" customHeight="false" outlineLevel="0" collapsed="false">
      <c r="A36" s="330" t="n">
        <v>63</v>
      </c>
      <c r="B36" s="331" t="s">
        <v>235</v>
      </c>
      <c r="C36" s="332" t="n">
        <f aca="false">+T36/1000</f>
        <v>85808.024</v>
      </c>
      <c r="D36" s="333" t="n">
        <f aca="false">+U36/1000</f>
        <v>90047.196</v>
      </c>
      <c r="E36" s="334" t="n">
        <f aca="false">(C36-D36)</f>
        <v>-4239.17199999999</v>
      </c>
      <c r="F36" s="335" t="n">
        <f aca="false">+W36/1000</f>
        <v>77939.424</v>
      </c>
      <c r="G36" s="334" t="n">
        <f aca="false">(E36-F36)</f>
        <v>-82178.596</v>
      </c>
      <c r="H36" s="336" t="n">
        <f aca="false">+Y36/1000</f>
        <v>299.37</v>
      </c>
      <c r="I36" s="337" t="n">
        <f aca="false">+Z36/1000</f>
        <v>0</v>
      </c>
      <c r="J36" s="338" t="n">
        <f aca="false">(G36+H36-I36)</f>
        <v>-81879.226</v>
      </c>
      <c r="K36" s="320" t="n">
        <v>11</v>
      </c>
      <c r="L36" s="320"/>
      <c r="M36" s="352" t="n">
        <v>1566450401</v>
      </c>
      <c r="N36" s="345" t="n">
        <f aca="false">+N35+O36</f>
        <v>20.0615838556793</v>
      </c>
      <c r="O36" s="301" t="n">
        <f aca="false">+M36/M$53*100</f>
        <v>0.16158385567928</v>
      </c>
      <c r="P36" s="324" t="n">
        <f aca="false">+O36+P35</f>
        <v>99.191798491125</v>
      </c>
      <c r="Q36" s="323" t="n">
        <v>29</v>
      </c>
      <c r="R36" s="324" t="n">
        <f aca="false">+E36/E$53*100</f>
        <v>-0.00326564655362791</v>
      </c>
      <c r="S36" s="340" t="n">
        <f aca="false">+S35+R36</f>
        <v>96.0499169539615</v>
      </c>
      <c r="T36" s="336" t="n">
        <v>85808024</v>
      </c>
      <c r="U36" s="333" t="n">
        <v>90047196</v>
      </c>
      <c r="V36" s="333" t="n">
        <f aca="false">(T36-U36)</f>
        <v>-4239172</v>
      </c>
      <c r="W36" s="346" t="n">
        <v>77939424</v>
      </c>
      <c r="X36" s="333" t="n">
        <f aca="false">(V36-W36)</f>
        <v>-82178596</v>
      </c>
      <c r="Y36" s="346" t="n">
        <v>299370</v>
      </c>
      <c r="Z36" s="333"/>
      <c r="AA36" s="343" t="n">
        <f aca="false">(X36+Y36-Z36)</f>
        <v>-81879226</v>
      </c>
      <c r="AB36" s="329" t="n">
        <f aca="false">+AA36-J36</f>
        <v>-81797346.774</v>
      </c>
    </row>
    <row r="37" customFormat="false" ht="12.75" hidden="false" customHeight="false" outlineLevel="0" collapsed="false">
      <c r="A37" s="330" t="n">
        <v>68</v>
      </c>
      <c r="B37" s="331" t="s">
        <v>236</v>
      </c>
      <c r="C37" s="332" t="n">
        <f aca="false">+T37/1000</f>
        <v>77797.195</v>
      </c>
      <c r="D37" s="333" t="n">
        <f aca="false">+U37/1000</f>
        <v>51171.43</v>
      </c>
      <c r="E37" s="334" t="n">
        <f aca="false">(C37-D37)</f>
        <v>26625.765</v>
      </c>
      <c r="F37" s="335" t="n">
        <f aca="false">+W37/1000</f>
        <v>112436.278</v>
      </c>
      <c r="G37" s="334" t="n">
        <f aca="false">(E37-F37)</f>
        <v>-85810.513</v>
      </c>
      <c r="H37" s="336" t="n">
        <f aca="false">+Y37/1000</f>
        <v>0</v>
      </c>
      <c r="I37" s="337" t="n">
        <f aca="false">+Z37/1000</f>
        <v>2210.854</v>
      </c>
      <c r="J37" s="338" t="n">
        <f aca="false">(G37+H37-I37)</f>
        <v>-88021.367</v>
      </c>
      <c r="K37" s="320" t="n">
        <v>12</v>
      </c>
      <c r="L37" s="320"/>
      <c r="M37" s="336" t="n">
        <v>1503832503</v>
      </c>
      <c r="N37" s="345" t="n">
        <v>20.9</v>
      </c>
      <c r="O37" s="301" t="n">
        <f aca="false">+M37/M$53*100</f>
        <v>0.155124639743102</v>
      </c>
      <c r="P37" s="324" t="n">
        <f aca="false">+O37+P36</f>
        <v>99.3469231308681</v>
      </c>
      <c r="Q37" s="323" t="n">
        <v>30</v>
      </c>
      <c r="R37" s="324" t="n">
        <f aca="false">+E37/E$53*100</f>
        <v>0.0205111606016356</v>
      </c>
      <c r="S37" s="340" t="n">
        <f aca="false">+S36+R37</f>
        <v>96.0704281145631</v>
      </c>
      <c r="T37" s="336" t="n">
        <v>77797195</v>
      </c>
      <c r="U37" s="346" t="n">
        <v>51171430</v>
      </c>
      <c r="V37" s="333" t="n">
        <f aca="false">(T37-U37)</f>
        <v>26625765</v>
      </c>
      <c r="W37" s="346" t="n">
        <v>112436278</v>
      </c>
      <c r="X37" s="333" t="n">
        <f aca="false">(V37-W37)</f>
        <v>-85810513</v>
      </c>
      <c r="Y37" s="333"/>
      <c r="Z37" s="346" t="n">
        <v>2210854</v>
      </c>
      <c r="AA37" s="343" t="n">
        <f aca="false">(X37+Y37-Z37)</f>
        <v>-88021367</v>
      </c>
      <c r="AB37" s="329" t="n">
        <f aca="false">+AA37-J37</f>
        <v>-87933345.633</v>
      </c>
    </row>
    <row r="38" customFormat="false" ht="12.75" hidden="false" customHeight="false" outlineLevel="0" collapsed="false">
      <c r="A38" s="330" t="n">
        <v>11</v>
      </c>
      <c r="B38" s="344" t="s">
        <v>237</v>
      </c>
      <c r="C38" s="332" t="n">
        <f aca="false">+T38/1000</f>
        <v>12433702.251</v>
      </c>
      <c r="D38" s="333" t="n">
        <f aca="false">+U38/1000</f>
        <v>10971137.487</v>
      </c>
      <c r="E38" s="334" t="n">
        <f aca="false">(C38-D38)</f>
        <v>1462564.764</v>
      </c>
      <c r="F38" s="335" t="n">
        <f aca="false">+W38/1000</f>
        <v>1738649.143</v>
      </c>
      <c r="G38" s="334" t="n">
        <f aca="false">(E38-F38)</f>
        <v>-276084.379</v>
      </c>
      <c r="H38" s="336" t="n">
        <f aca="false">+Y38/1000</f>
        <v>398951.519</v>
      </c>
      <c r="I38" s="337" t="n">
        <f aca="false">+Z38/1000</f>
        <v>212280.201</v>
      </c>
      <c r="J38" s="338" t="n">
        <f aca="false">(G38+H38-I38)</f>
        <v>-89413.0609999995</v>
      </c>
      <c r="K38" s="320" t="n">
        <v>13</v>
      </c>
      <c r="L38" s="320"/>
      <c r="M38" s="336" t="n">
        <v>1476455725</v>
      </c>
      <c r="N38" s="345" t="n">
        <f aca="false">+N37+O38</f>
        <v>21.0523006465018</v>
      </c>
      <c r="O38" s="301" t="n">
        <f aca="false">+M38/M$53*100</f>
        <v>0.152300646501764</v>
      </c>
      <c r="P38" s="324" t="n">
        <f aca="false">+O38+P37</f>
        <v>99.4992237773698</v>
      </c>
      <c r="Q38" s="323" t="n">
        <v>31</v>
      </c>
      <c r="R38" s="324" t="n">
        <f aca="false">+E38/E$53*100</f>
        <v>1.12668690513483</v>
      </c>
      <c r="S38" s="340" t="n">
        <f aca="false">+S37+R38</f>
        <v>97.197115019698</v>
      </c>
      <c r="T38" s="348" t="n">
        <v>12433702251</v>
      </c>
      <c r="U38" s="333" t="n">
        <v>10971137487</v>
      </c>
      <c r="V38" s="333" t="n">
        <f aca="false">(T38-U38)</f>
        <v>1462564764</v>
      </c>
      <c r="W38" s="358" t="n">
        <v>1738649143</v>
      </c>
      <c r="X38" s="333" t="n">
        <f aca="false">(V38-W38)</f>
        <v>-276084379</v>
      </c>
      <c r="Y38" s="353" t="n">
        <v>398951519</v>
      </c>
      <c r="Z38" s="333" t="n">
        <v>212280201</v>
      </c>
      <c r="AA38" s="343" t="n">
        <f aca="false">(X38+Y38-Z38)</f>
        <v>-89413061</v>
      </c>
      <c r="AB38" s="329" t="n">
        <f aca="false">+AA38-J38</f>
        <v>-89323647.939</v>
      </c>
    </row>
    <row r="39" customFormat="false" ht="12.75" hidden="false" customHeight="false" outlineLevel="0" collapsed="false">
      <c r="A39" s="330" t="n">
        <v>59</v>
      </c>
      <c r="B39" s="344" t="s">
        <v>238</v>
      </c>
      <c r="C39" s="332" t="n">
        <f aca="false">+T39/1000</f>
        <v>2021557</v>
      </c>
      <c r="D39" s="333" t="n">
        <f aca="false">+U39/1000</f>
        <v>1757470</v>
      </c>
      <c r="E39" s="334" t="n">
        <f aca="false">(C39-D39)</f>
        <v>264087</v>
      </c>
      <c r="F39" s="335" t="n">
        <f aca="false">+W39/1000</f>
        <v>469436</v>
      </c>
      <c r="G39" s="334" t="n">
        <f aca="false">(E39-F39)</f>
        <v>-205349</v>
      </c>
      <c r="H39" s="336" t="n">
        <f aca="false">+Y39/1000</f>
        <v>116350</v>
      </c>
      <c r="I39" s="337" t="n">
        <f aca="false">+Z39/1000</f>
        <v>916</v>
      </c>
      <c r="J39" s="338" t="n">
        <f aca="false">(G39+H39-I39)</f>
        <v>-89915</v>
      </c>
      <c r="K39" s="320" t="n">
        <v>14</v>
      </c>
      <c r="L39" s="320"/>
      <c r="M39" s="336" t="n">
        <v>1087532580</v>
      </c>
      <c r="N39" s="345" t="n">
        <v>21.9</v>
      </c>
      <c r="O39" s="301" t="n">
        <f aca="false">+M39/M$53*100</f>
        <v>0.112182107611612</v>
      </c>
      <c r="P39" s="324" t="n">
        <f aca="false">+O39+P38</f>
        <v>99.6114058849815</v>
      </c>
      <c r="Q39" s="323" t="n">
        <v>32</v>
      </c>
      <c r="R39" s="324" t="n">
        <f aca="false">+E39/E$53*100</f>
        <v>0.203439445582282</v>
      </c>
      <c r="S39" s="340" t="n">
        <f aca="false">+S38+R39</f>
        <v>97.4005544652802</v>
      </c>
      <c r="T39" s="336" t="n">
        <v>2021557000</v>
      </c>
      <c r="U39" s="333" t="n">
        <v>1757470000</v>
      </c>
      <c r="V39" s="333" t="n">
        <f aca="false">(T39-U39)</f>
        <v>264087000</v>
      </c>
      <c r="W39" s="346" t="n">
        <v>469436000</v>
      </c>
      <c r="X39" s="333" t="n">
        <f aca="false">(V39-W39)</f>
        <v>-205349000</v>
      </c>
      <c r="Y39" s="346" t="n">
        <v>116350000</v>
      </c>
      <c r="Z39" s="333" t="n">
        <v>916000</v>
      </c>
      <c r="AA39" s="343" t="n">
        <f aca="false">(X39+Y39-Z39)</f>
        <v>-89915000</v>
      </c>
      <c r="AB39" s="329" t="n">
        <f aca="false">+AA39-J39</f>
        <v>-89825085</v>
      </c>
    </row>
    <row r="40" customFormat="false" ht="12.75" hidden="false" customHeight="false" outlineLevel="0" collapsed="false">
      <c r="A40" s="330" t="n">
        <v>28</v>
      </c>
      <c r="B40" s="344" t="s">
        <v>239</v>
      </c>
      <c r="C40" s="332" t="n">
        <f aca="false">+T40/1000</f>
        <v>3699034.778</v>
      </c>
      <c r="D40" s="333" t="n">
        <f aca="false">+U40/1000</f>
        <v>3242187.363</v>
      </c>
      <c r="E40" s="334" t="n">
        <f aca="false">(C40-D40)</f>
        <v>456847.415</v>
      </c>
      <c r="F40" s="335" t="n">
        <f aca="false">+W40/1000</f>
        <v>587470.495</v>
      </c>
      <c r="G40" s="334" t="n">
        <f aca="false">(E40-F40)</f>
        <v>-130623.08</v>
      </c>
      <c r="H40" s="336" t="n">
        <f aca="false">+Y40/1000</f>
        <v>210505.102</v>
      </c>
      <c r="I40" s="337" t="n">
        <f aca="false">+Z40/1000</f>
        <v>177566.193</v>
      </c>
      <c r="J40" s="338" t="n">
        <f aca="false">(G40+H40-I40)</f>
        <v>-97684.1709999999</v>
      </c>
      <c r="K40" s="320" t="n">
        <v>15</v>
      </c>
      <c r="L40" s="320"/>
      <c r="M40" s="336" t="n">
        <v>981514313</v>
      </c>
      <c r="N40" s="345" t="n">
        <f aca="false">+N39+O40</f>
        <v>22.0012460190235</v>
      </c>
      <c r="O40" s="301" t="n">
        <f aca="false">+M40/M$53*100</f>
        <v>0.101246019023452</v>
      </c>
      <c r="P40" s="324" t="n">
        <f aca="false">+O40+P39</f>
        <v>99.7126519040049</v>
      </c>
      <c r="Q40" s="323" t="n">
        <v>33</v>
      </c>
      <c r="R40" s="324" t="n">
        <f aca="false">+E40/E$53*100</f>
        <v>0.351932449621901</v>
      </c>
      <c r="S40" s="340" t="n">
        <f aca="false">+S39+R40</f>
        <v>97.7524869149021</v>
      </c>
      <c r="T40" s="336" t="n">
        <v>3699034778</v>
      </c>
      <c r="U40" s="333" t="n">
        <v>3242187363</v>
      </c>
      <c r="V40" s="333" t="n">
        <f aca="false">(T40-U40)</f>
        <v>456847415</v>
      </c>
      <c r="W40" s="346" t="n">
        <v>587470495</v>
      </c>
      <c r="X40" s="333" t="n">
        <f aca="false">(V40-W40)</f>
        <v>-130623080</v>
      </c>
      <c r="Y40" s="333" t="n">
        <v>210505102</v>
      </c>
      <c r="Z40" s="333" t="n">
        <v>177566193</v>
      </c>
      <c r="AA40" s="343" t="n">
        <f aca="false">(X40+Y40-Z40)</f>
        <v>-97684171</v>
      </c>
      <c r="AB40" s="329" t="n">
        <f aca="false">+AA40-J40</f>
        <v>-97586486.829</v>
      </c>
    </row>
    <row r="41" customFormat="false" ht="12.75" hidden="false" customHeight="false" outlineLevel="0" collapsed="false">
      <c r="A41" s="330" t="n">
        <v>41</v>
      </c>
      <c r="B41" s="344" t="s">
        <v>240</v>
      </c>
      <c r="C41" s="332" t="n">
        <f aca="false">+T41/1000</f>
        <v>771476.192</v>
      </c>
      <c r="D41" s="333" t="n">
        <f aca="false">+U41/1000</f>
        <v>753142.582</v>
      </c>
      <c r="E41" s="334" t="n">
        <f aca="false">(C41-D41)</f>
        <v>18333.61</v>
      </c>
      <c r="F41" s="335" t="n">
        <f aca="false">+W41/1000</f>
        <v>174089.701</v>
      </c>
      <c r="G41" s="334" t="n">
        <f aca="false">(E41-F41)</f>
        <v>-155756.091</v>
      </c>
      <c r="H41" s="336" t="n">
        <f aca="false">+Y41/1000</f>
        <v>42918.067</v>
      </c>
      <c r="I41" s="337" t="n">
        <f aca="false">+Z41/1000</f>
        <v>0</v>
      </c>
      <c r="J41" s="338" t="n">
        <f aca="false">(G41+H41-I41)</f>
        <v>-112838.024</v>
      </c>
      <c r="K41" s="320" t="n">
        <v>16</v>
      </c>
      <c r="L41" s="320"/>
      <c r="M41" s="336" t="n">
        <v>771476192</v>
      </c>
      <c r="N41" s="345" t="n">
        <v>22.9</v>
      </c>
      <c r="O41" s="301" t="n">
        <f aca="false">+M41/M$53*100</f>
        <v>0.0795799838849342</v>
      </c>
      <c r="P41" s="324" t="n">
        <f aca="false">+O41+P40</f>
        <v>99.7922318878898</v>
      </c>
      <c r="Q41" s="323" t="n">
        <v>34</v>
      </c>
      <c r="R41" s="324" t="n">
        <f aca="false">+E41/E$53*100</f>
        <v>0.0141232982082487</v>
      </c>
      <c r="S41" s="340" t="n">
        <f aca="false">+S40+R41</f>
        <v>97.7666102131104</v>
      </c>
      <c r="T41" s="336" t="n">
        <v>771476192</v>
      </c>
      <c r="U41" s="333" t="n">
        <v>753142582</v>
      </c>
      <c r="V41" s="333" t="n">
        <f aca="false">(T41-U41)</f>
        <v>18333610</v>
      </c>
      <c r="W41" s="346" t="n">
        <v>174089701</v>
      </c>
      <c r="X41" s="333" t="n">
        <f aca="false">(V41-W41)</f>
        <v>-155756091</v>
      </c>
      <c r="Y41" s="333" t="n">
        <v>42918067</v>
      </c>
      <c r="Z41" s="346"/>
      <c r="AA41" s="343" t="n">
        <f aca="false">(X41+Y41-Z41)</f>
        <v>-112838024</v>
      </c>
      <c r="AB41" s="329" t="n">
        <f aca="false">+AA41-J41</f>
        <v>-112725185.976</v>
      </c>
    </row>
    <row r="42" customFormat="false" ht="12.75" hidden="false" customHeight="false" outlineLevel="0" collapsed="false">
      <c r="A42" s="330" t="n">
        <v>61</v>
      </c>
      <c r="B42" s="331" t="s">
        <v>241</v>
      </c>
      <c r="C42" s="332" t="n">
        <f aca="false">+T42/1000</f>
        <v>10086025.525</v>
      </c>
      <c r="D42" s="333" t="n">
        <f aca="false">+U42/1000</f>
        <v>8979193.56</v>
      </c>
      <c r="E42" s="334" t="n">
        <f aca="false">(C42-D42)</f>
        <v>1106831.965</v>
      </c>
      <c r="F42" s="335" t="n">
        <f aca="false">+W42/1000</f>
        <v>1757827.215</v>
      </c>
      <c r="G42" s="334" t="n">
        <f aca="false">(E42-F42)</f>
        <v>-650995.25</v>
      </c>
      <c r="H42" s="336" t="n">
        <f aca="false">+Y42/1000</f>
        <v>538864.858</v>
      </c>
      <c r="I42" s="337" t="n">
        <f aca="false">+Z42/1000</f>
        <v>4307.555</v>
      </c>
      <c r="J42" s="338" t="n">
        <f aca="false">(G42+H42-I42)</f>
        <v>-116437.947</v>
      </c>
      <c r="K42" s="320" t="n">
        <v>17</v>
      </c>
      <c r="L42" s="320"/>
      <c r="M42" s="336" t="n">
        <v>608727873</v>
      </c>
      <c r="N42" s="345" t="n">
        <f aca="false">+N41+O42</f>
        <v>22.9627920275778</v>
      </c>
      <c r="O42" s="301" t="n">
        <f aca="false">+M42/M$53*100</f>
        <v>0.0627920275777613</v>
      </c>
      <c r="P42" s="324" t="n">
        <f aca="false">+O42+P41</f>
        <v>99.8550239154676</v>
      </c>
      <c r="Q42" s="323" t="n">
        <v>35</v>
      </c>
      <c r="R42" s="324" t="n">
        <f aca="false">+E42/E$53*100</f>
        <v>0.852648109571271</v>
      </c>
      <c r="S42" s="340" t="n">
        <f aca="false">+S41+R42</f>
        <v>98.6192583226817</v>
      </c>
      <c r="T42" s="336" t="n">
        <v>10086025525</v>
      </c>
      <c r="U42" s="346" t="n">
        <v>8979193560</v>
      </c>
      <c r="V42" s="333" t="n">
        <f aca="false">(T42-U42)</f>
        <v>1106831965</v>
      </c>
      <c r="W42" s="333" t="n">
        <v>1757827215</v>
      </c>
      <c r="X42" s="333" t="n">
        <f aca="false">(V42-W42)</f>
        <v>-650995250</v>
      </c>
      <c r="Y42" s="333" t="n">
        <v>538864858</v>
      </c>
      <c r="Z42" s="346" t="n">
        <v>4307555</v>
      </c>
      <c r="AA42" s="343" t="n">
        <f aca="false">(X42+Y42-Z42)</f>
        <v>-116437947</v>
      </c>
      <c r="AB42" s="329" t="n">
        <f aca="false">+AA42-J42</f>
        <v>-116321509.053</v>
      </c>
    </row>
    <row r="43" customFormat="false" ht="12.75" hidden="false" customHeight="false" outlineLevel="0" collapsed="false">
      <c r="A43" s="330" t="n">
        <v>16</v>
      </c>
      <c r="B43" s="344" t="s">
        <v>242</v>
      </c>
      <c r="C43" s="332" t="n">
        <f aca="false">+T43/1000</f>
        <v>1087532.58</v>
      </c>
      <c r="D43" s="333" t="n">
        <f aca="false">+U43/1000</f>
        <v>920993.143</v>
      </c>
      <c r="E43" s="334" t="n">
        <f aca="false">(C43-D43)</f>
        <v>166539.437</v>
      </c>
      <c r="F43" s="335" t="n">
        <f aca="false">+W43/1000</f>
        <v>375458.729</v>
      </c>
      <c r="G43" s="334" t="n">
        <f aca="false">(E43-F43)</f>
        <v>-208919.292</v>
      </c>
      <c r="H43" s="336" t="n">
        <f aca="false">+Y43/1000</f>
        <v>80432.432</v>
      </c>
      <c r="I43" s="337" t="n">
        <f aca="false">+Z43/1000</f>
        <v>0</v>
      </c>
      <c r="J43" s="338" t="n">
        <f aca="false">(G43+H43-I43)</f>
        <v>-128486.86</v>
      </c>
      <c r="K43" s="320" t="n">
        <v>18</v>
      </c>
      <c r="L43" s="320"/>
      <c r="M43" s="336" t="n">
        <f aca="false">(211946815+91350528+303297343)</f>
        <v>606594686</v>
      </c>
      <c r="N43" s="345" t="n">
        <v>23.9</v>
      </c>
      <c r="O43" s="301" t="n">
        <f aca="false">+M43/M$53*100</f>
        <v>0.0625719832149619</v>
      </c>
      <c r="P43" s="324" t="n">
        <f aca="false">+O43+P42</f>
        <v>99.9175958986826</v>
      </c>
      <c r="Q43" s="323" t="n">
        <v>36</v>
      </c>
      <c r="R43" s="324" t="n">
        <f aca="false">+E43/E$53*100</f>
        <v>0.128293671141955</v>
      </c>
      <c r="S43" s="340" t="n">
        <f aca="false">+S42+R43</f>
        <v>98.7475519938236</v>
      </c>
      <c r="T43" s="336" t="n">
        <v>1087532580</v>
      </c>
      <c r="U43" s="346" t="n">
        <v>920993143</v>
      </c>
      <c r="V43" s="333" t="n">
        <f aca="false">(T43-U43)</f>
        <v>166539437</v>
      </c>
      <c r="W43" s="346" t="n">
        <v>375458729</v>
      </c>
      <c r="X43" s="333" t="n">
        <f aca="false">(V43-W43)</f>
        <v>-208919292</v>
      </c>
      <c r="Y43" s="333" t="n">
        <v>80432432</v>
      </c>
      <c r="Z43" s="333"/>
      <c r="AA43" s="343" t="n">
        <f aca="false">(X43+Y43-Z43)</f>
        <v>-128486860</v>
      </c>
      <c r="AB43" s="329" t="n">
        <f aca="false">+AA43-J43</f>
        <v>-128358373.14</v>
      </c>
    </row>
    <row r="44" customFormat="false" ht="12.75" hidden="false" customHeight="false" outlineLevel="0" collapsed="false">
      <c r="A44" s="330" t="n">
        <v>34</v>
      </c>
      <c r="B44" s="331" t="s">
        <v>243</v>
      </c>
      <c r="C44" s="332" t="n">
        <f aca="false">+T44/1000</f>
        <v>3839112.607</v>
      </c>
      <c r="D44" s="333" t="n">
        <f aca="false">+U44/1000</f>
        <v>3412265.189</v>
      </c>
      <c r="E44" s="334" t="n">
        <f aca="false">(C44-D44)</f>
        <v>426847.418</v>
      </c>
      <c r="F44" s="335" t="n">
        <f aca="false">+W44/1000</f>
        <v>763816.776</v>
      </c>
      <c r="G44" s="334" t="n">
        <f aca="false">(E44-F44)</f>
        <v>-336969.358</v>
      </c>
      <c r="H44" s="336" t="n">
        <f aca="false">+Y44/1000</f>
        <v>151939.859</v>
      </c>
      <c r="I44" s="337" t="n">
        <f aca="false">+Z44/1000</f>
        <v>0</v>
      </c>
      <c r="J44" s="338" t="n">
        <f aca="false">(G44+H44-I44)</f>
        <v>-185029.499</v>
      </c>
      <c r="K44" s="320" t="n">
        <v>19</v>
      </c>
      <c r="L44" s="320"/>
      <c r="M44" s="336" t="n">
        <v>266460790</v>
      </c>
      <c r="N44" s="345" t="n">
        <f aca="false">+N43+O44</f>
        <v>23.9274861954187</v>
      </c>
      <c r="O44" s="301" t="n">
        <f aca="false">+M44/M$53*100</f>
        <v>0.0274861954186745</v>
      </c>
      <c r="P44" s="324" t="n">
        <f aca="false">+O44+P43</f>
        <v>99.9450820941012</v>
      </c>
      <c r="Q44" s="323" t="n">
        <v>37</v>
      </c>
      <c r="R44" s="324" t="n">
        <f aca="false">+E44/E$53*100</f>
        <v>0.328821949077951</v>
      </c>
      <c r="S44" s="340" t="n">
        <f aca="false">+S43+R44</f>
        <v>99.0763739429016</v>
      </c>
      <c r="T44" s="336" t="n">
        <v>3839112607</v>
      </c>
      <c r="U44" s="333" t="n">
        <v>3412265189</v>
      </c>
      <c r="V44" s="333" t="n">
        <f aca="false">(T44-U44)</f>
        <v>426847418</v>
      </c>
      <c r="W44" s="346" t="n">
        <v>763816776</v>
      </c>
      <c r="X44" s="333" t="n">
        <f aca="false">(V44-W44)</f>
        <v>-336969358</v>
      </c>
      <c r="Y44" s="350" t="n">
        <v>151939859</v>
      </c>
      <c r="Z44" s="333" t="n">
        <v>0</v>
      </c>
      <c r="AA44" s="343" t="n">
        <f aca="false">(X44+Y44-Z44)</f>
        <v>-185029499</v>
      </c>
      <c r="AB44" s="329" t="n">
        <f aca="false">+AA44-J44</f>
        <v>-184844469.501</v>
      </c>
    </row>
    <row r="45" customFormat="false" ht="12.75" hidden="false" customHeight="false" outlineLevel="0" collapsed="false">
      <c r="A45" s="330" t="n">
        <v>35</v>
      </c>
      <c r="B45" s="344" t="s">
        <v>244</v>
      </c>
      <c r="C45" s="332" t="n">
        <f aca="false">+T45/1000</f>
        <v>9541556.715</v>
      </c>
      <c r="D45" s="333" t="n">
        <f aca="false">+U45/1000</f>
        <v>8649510.113</v>
      </c>
      <c r="E45" s="334" t="n">
        <f aca="false">(C45-D45)</f>
        <v>892046.602</v>
      </c>
      <c r="F45" s="335" t="n">
        <f aca="false">+W45/1000</f>
        <v>1294464.625</v>
      </c>
      <c r="G45" s="334" t="n">
        <f aca="false">(E45-F45)</f>
        <v>-402418.023</v>
      </c>
      <c r="H45" s="336" t="n">
        <f aca="false">+Y45/1000</f>
        <v>301272.804</v>
      </c>
      <c r="I45" s="337" t="n">
        <f aca="false">+Z45/1000</f>
        <v>138689.995</v>
      </c>
      <c r="J45" s="338" t="n">
        <f aca="false">(G45+H45-I45)</f>
        <v>-239835.214</v>
      </c>
      <c r="K45" s="320" t="n">
        <v>20</v>
      </c>
      <c r="L45" s="320"/>
      <c r="M45" s="336" t="n">
        <v>126161292</v>
      </c>
      <c r="N45" s="345" t="n">
        <v>24.9</v>
      </c>
      <c r="O45" s="301" t="n">
        <f aca="false">+M45/M$53*100</f>
        <v>0.0130138994415818</v>
      </c>
      <c r="P45" s="324" t="n">
        <f aca="false">+O45+P44</f>
        <v>99.9580959935428</v>
      </c>
      <c r="Q45" s="323" t="n">
        <v>38</v>
      </c>
      <c r="R45" s="324" t="n">
        <f aca="false">+E45/E$53*100</f>
        <v>0.687188184743812</v>
      </c>
      <c r="S45" s="340" t="n">
        <f aca="false">+S44+R45</f>
        <v>99.7635621276454</v>
      </c>
      <c r="T45" s="336" t="n">
        <v>9541556715</v>
      </c>
      <c r="U45" s="333" t="n">
        <v>8649510113</v>
      </c>
      <c r="V45" s="333" t="n">
        <f aca="false">(T45-U45)</f>
        <v>892046602</v>
      </c>
      <c r="W45" s="346" t="n">
        <v>1294464625</v>
      </c>
      <c r="X45" s="333" t="n">
        <f aca="false">(V45-W45)</f>
        <v>-402418023</v>
      </c>
      <c r="Y45" s="346" t="n">
        <v>301272804</v>
      </c>
      <c r="Z45" s="346" t="n">
        <v>138689995</v>
      </c>
      <c r="AA45" s="343" t="n">
        <f aca="false">(X45+Y45-Z45)</f>
        <v>-239835214</v>
      </c>
      <c r="AB45" s="329" t="n">
        <f aca="false">+AA45-J45</f>
        <v>-239595378.786</v>
      </c>
    </row>
    <row r="46" customFormat="false" ht="12.75" hidden="false" customHeight="false" outlineLevel="0" collapsed="false">
      <c r="A46" s="330" t="n">
        <v>56</v>
      </c>
      <c r="B46" s="331" t="s">
        <v>245</v>
      </c>
      <c r="C46" s="332" t="n">
        <f aca="false">+T46/1000</f>
        <v>3647726.912</v>
      </c>
      <c r="D46" s="333" t="n">
        <f aca="false">+U46/1000</f>
        <v>3107361.109</v>
      </c>
      <c r="E46" s="334" t="n">
        <f aca="false">(C46-D46)</f>
        <v>540365.803</v>
      </c>
      <c r="F46" s="335" t="n">
        <f aca="false">+W46/1000</f>
        <v>794720.697</v>
      </c>
      <c r="G46" s="334" t="n">
        <f aca="false">(E46-F46)</f>
        <v>-254354.894</v>
      </c>
      <c r="H46" s="336" t="n">
        <f aca="false">+Y46/1000</f>
        <v>0</v>
      </c>
      <c r="I46" s="337" t="n">
        <f aca="false">+Z46/1000</f>
        <v>0</v>
      </c>
      <c r="J46" s="338" t="n">
        <f aca="false">(G46+H46-I46)</f>
        <v>-254354.894</v>
      </c>
      <c r="K46" s="320" t="n">
        <v>21</v>
      </c>
      <c r="L46" s="320"/>
      <c r="M46" s="336" t="n">
        <v>92515000</v>
      </c>
      <c r="N46" s="345" t="n">
        <f aca="false">+N45+O46</f>
        <v>24.9095431878332</v>
      </c>
      <c r="O46" s="301" t="n">
        <f aca="false">+M46/M$53*100</f>
        <v>0.00954318783322181</v>
      </c>
      <c r="P46" s="324" t="n">
        <f aca="false">+O46+P45</f>
        <v>99.967639181376</v>
      </c>
      <c r="Q46" s="323" t="n">
        <v>39</v>
      </c>
      <c r="R46" s="324" t="n">
        <f aca="false">+E46/E$53*100</f>
        <v>0.416270847765868</v>
      </c>
      <c r="S46" s="340" t="n">
        <f aca="false">+S45+R46</f>
        <v>100.179832975411</v>
      </c>
      <c r="T46" s="336" t="n">
        <v>3647726912</v>
      </c>
      <c r="U46" s="333" t="n">
        <v>3107361109</v>
      </c>
      <c r="V46" s="333" t="n">
        <f aca="false">(T46-U46)</f>
        <v>540365803</v>
      </c>
      <c r="W46" s="346" t="n">
        <v>794720697</v>
      </c>
      <c r="X46" s="333" t="n">
        <f aca="false">(V46-W46)</f>
        <v>-254354894</v>
      </c>
      <c r="Y46" s="357"/>
      <c r="Z46" s="333"/>
      <c r="AA46" s="343" t="n">
        <f aca="false">(X46+Y46-Z46)</f>
        <v>-254354894</v>
      </c>
      <c r="AB46" s="329" t="n">
        <f aca="false">+AA46-J46</f>
        <v>-254100539.106</v>
      </c>
    </row>
    <row r="47" customFormat="false" ht="12.75" hidden="false" customHeight="false" outlineLevel="0" collapsed="false">
      <c r="A47" s="330" t="n">
        <v>50</v>
      </c>
      <c r="B47" s="331" t="s">
        <v>246</v>
      </c>
      <c r="C47" s="332" t="n">
        <f aca="false">+T47/1000</f>
        <v>3314526.959</v>
      </c>
      <c r="D47" s="333" t="n">
        <f aca="false">+U47/1000</f>
        <v>3005960.361</v>
      </c>
      <c r="E47" s="334" t="n">
        <f aca="false">(C47-D47)</f>
        <v>308566.598</v>
      </c>
      <c r="F47" s="335" t="n">
        <f aca="false">+W47/1000</f>
        <v>863930.61</v>
      </c>
      <c r="G47" s="334" t="n">
        <f aca="false">(E47-F47)</f>
        <v>-555364.012</v>
      </c>
      <c r="H47" s="336" t="n">
        <f aca="false">+Y47/1000</f>
        <v>190464.054</v>
      </c>
      <c r="I47" s="337" t="n">
        <f aca="false">+Z47/1000</f>
        <v>0</v>
      </c>
      <c r="J47" s="338" t="n">
        <f aca="false">(G47+H47-I47)</f>
        <v>-364899.958</v>
      </c>
      <c r="K47" s="320" t="n">
        <v>22</v>
      </c>
      <c r="L47" s="320"/>
      <c r="M47" s="336" t="n">
        <v>89675107</v>
      </c>
      <c r="N47" s="345" t="n">
        <v>25.9</v>
      </c>
      <c r="O47" s="301" t="n">
        <f aca="false">+M47/M$53*100</f>
        <v>0.00925024471777835</v>
      </c>
      <c r="P47" s="324" t="n">
        <f aca="false">+O47+P46</f>
        <v>99.9768894260938</v>
      </c>
      <c r="Q47" s="323" t="n">
        <v>40</v>
      </c>
      <c r="R47" s="324" t="n">
        <f aca="false">+E47/E$53*100</f>
        <v>0.237704308134558</v>
      </c>
      <c r="S47" s="340" t="n">
        <f aca="false">+S46+R47</f>
        <v>100.417537283546</v>
      </c>
      <c r="T47" s="336" t="n">
        <v>3314526959</v>
      </c>
      <c r="U47" s="333" t="n">
        <v>3005960361</v>
      </c>
      <c r="V47" s="333" t="n">
        <f aca="false">(T47-U47)</f>
        <v>308566598</v>
      </c>
      <c r="W47" s="346" t="n">
        <v>863930610</v>
      </c>
      <c r="X47" s="333" t="n">
        <f aca="false">(V47-W47)</f>
        <v>-555364012</v>
      </c>
      <c r="Y47" s="333" t="n">
        <v>190464054</v>
      </c>
      <c r="Z47" s="333"/>
      <c r="AA47" s="343" t="n">
        <f aca="false">(X47+Y47-Z47)</f>
        <v>-364899958</v>
      </c>
      <c r="AB47" s="329" t="n">
        <f aca="false">+AA47-J47</f>
        <v>-364535058.042</v>
      </c>
    </row>
    <row r="48" customFormat="false" ht="12.75" hidden="false" customHeight="false" outlineLevel="0" collapsed="false">
      <c r="A48" s="330" t="n">
        <v>51</v>
      </c>
      <c r="B48" s="331" t="s">
        <v>247</v>
      </c>
      <c r="C48" s="332" t="n">
        <f aca="false">+T48/1000</f>
        <v>606594.686</v>
      </c>
      <c r="D48" s="333" t="n">
        <f aca="false">+U48/1000</f>
        <v>624116.814</v>
      </c>
      <c r="E48" s="334" t="n">
        <f aca="false">(C48-D48)</f>
        <v>-17522.128</v>
      </c>
      <c r="F48" s="335" t="n">
        <f aca="false">+W48/1000</f>
        <v>413373.084</v>
      </c>
      <c r="G48" s="334" t="n">
        <f aca="false">(E48-F48)</f>
        <v>-430895.212</v>
      </c>
      <c r="H48" s="336" t="n">
        <f aca="false">+Y48/1000</f>
        <v>20042.256</v>
      </c>
      <c r="I48" s="337" t="n">
        <f aca="false">+Z48/1000</f>
        <v>0</v>
      </c>
      <c r="J48" s="338" t="n">
        <f aca="false">(G48+H48-I48)</f>
        <v>-410852.956</v>
      </c>
      <c r="K48" s="320" t="n">
        <v>23</v>
      </c>
      <c r="L48" s="320"/>
      <c r="M48" s="336" t="n">
        <v>85808024</v>
      </c>
      <c r="N48" s="345" t="n">
        <f aca="false">+N47+O48</f>
        <v>25.9088513440051</v>
      </c>
      <c r="O48" s="301" t="n">
        <f aca="false">+M48/M$53*100</f>
        <v>0.00885134400507599</v>
      </c>
      <c r="P48" s="324" t="n">
        <f aca="false">+O48+P47</f>
        <v>99.9857407700989</v>
      </c>
      <c r="Q48" s="323" t="n">
        <v>41</v>
      </c>
      <c r="R48" s="324" t="n">
        <f aca="false">+E48/E$53*100</f>
        <v>-0.0134981729723227</v>
      </c>
      <c r="S48" s="340" t="n">
        <f aca="false">+S47+R48</f>
        <v>100.404039110573</v>
      </c>
      <c r="T48" s="336" t="n">
        <f aca="false">(211946815+91350528+303297343)</f>
        <v>606594686</v>
      </c>
      <c r="U48" s="359" t="n">
        <f aca="false">(235490213+76568194+312058407)</f>
        <v>624116814</v>
      </c>
      <c r="V48" s="333" t="n">
        <f aca="false">(T48-U48)</f>
        <v>-17522128</v>
      </c>
      <c r="W48" s="346" t="n">
        <f aca="false">(173049914+33636628+206686542)</f>
        <v>413373084</v>
      </c>
      <c r="X48" s="333" t="n">
        <f aca="false">(V48-W48)</f>
        <v>-430895212</v>
      </c>
      <c r="Y48" s="333" t="n">
        <f aca="false">(10021128+10021128)</f>
        <v>20042256</v>
      </c>
      <c r="Z48" s="333"/>
      <c r="AA48" s="343" t="n">
        <f aca="false">(X48+Y48-Z48)</f>
        <v>-410852956</v>
      </c>
      <c r="AB48" s="329" t="n">
        <f aca="false">+AA48-J48</f>
        <v>-410442103.044</v>
      </c>
    </row>
    <row r="49" customFormat="false" ht="12.75" hidden="false" customHeight="false" outlineLevel="0" collapsed="false">
      <c r="A49" s="330" t="n">
        <v>10</v>
      </c>
      <c r="B49" s="331" t="s">
        <v>248</v>
      </c>
      <c r="C49" s="332" t="n">
        <f aca="false">+T49/1000</f>
        <v>21802396.925</v>
      </c>
      <c r="D49" s="333" t="n">
        <f aca="false">+U49/1000</f>
        <v>19548800.565</v>
      </c>
      <c r="E49" s="334" t="n">
        <f aca="false">(C49-D49)</f>
        <v>2253596.36</v>
      </c>
      <c r="F49" s="335" t="n">
        <f aca="false">+W49/1000</f>
        <v>3683193.18</v>
      </c>
      <c r="G49" s="334" t="n">
        <f aca="false">(E49-F49)</f>
        <v>-1429596.82</v>
      </c>
      <c r="H49" s="336" t="n">
        <f aca="false">+Y49/1000</f>
        <v>1017504.831</v>
      </c>
      <c r="I49" s="337" t="n">
        <f aca="false">+Z49/1000</f>
        <v>0</v>
      </c>
      <c r="J49" s="338" t="n">
        <f aca="false">(G49+H49-I49)</f>
        <v>-412091.989000001</v>
      </c>
      <c r="K49" s="320" t="n">
        <v>24</v>
      </c>
      <c r="L49" s="320"/>
      <c r="M49" s="336" t="n">
        <v>77797195</v>
      </c>
      <c r="N49" s="345" t="n">
        <v>26.9</v>
      </c>
      <c r="O49" s="301" t="n">
        <f aca="false">+M49/M$53*100</f>
        <v>0.00802500399700356</v>
      </c>
      <c r="P49" s="324" t="n">
        <f aca="false">+O49+P48</f>
        <v>99.9937657740959</v>
      </c>
      <c r="Q49" s="323" t="n">
        <v>42</v>
      </c>
      <c r="R49" s="324" t="n">
        <f aca="false">+E49/E$53*100</f>
        <v>1.73605817039328</v>
      </c>
      <c r="S49" s="340" t="n">
        <f aca="false">+S48+R49</f>
        <v>102.140097280967</v>
      </c>
      <c r="T49" s="336" t="n">
        <v>21802396925</v>
      </c>
      <c r="U49" s="333" t="n">
        <v>19548800565</v>
      </c>
      <c r="V49" s="333" t="n">
        <f aca="false">(T49-U49)</f>
        <v>2253596360</v>
      </c>
      <c r="W49" s="346" t="n">
        <v>3683193180</v>
      </c>
      <c r="X49" s="333" t="n">
        <f aca="false">(V49-W49)</f>
        <v>-1429596820</v>
      </c>
      <c r="Y49" s="353" t="n">
        <v>1017504831</v>
      </c>
      <c r="Z49" s="333"/>
      <c r="AA49" s="343" t="n">
        <f aca="false">(X49+Y49-Z49)</f>
        <v>-412091989</v>
      </c>
      <c r="AB49" s="329" t="n">
        <f aca="false">+AA49-J49</f>
        <v>-411679897.011</v>
      </c>
    </row>
    <row r="50" customFormat="false" ht="12.75" hidden="false" customHeight="false" outlineLevel="0" collapsed="false">
      <c r="A50" s="330" t="n">
        <v>30</v>
      </c>
      <c r="B50" s="331" t="s">
        <v>249</v>
      </c>
      <c r="C50" s="332" t="n">
        <f aca="false">+T50/1000</f>
        <v>3253074.988</v>
      </c>
      <c r="D50" s="333" t="n">
        <f aca="false">+U50/1000</f>
        <v>2736332.797</v>
      </c>
      <c r="E50" s="334" t="n">
        <f aca="false">(C50-D50)</f>
        <v>516742.191</v>
      </c>
      <c r="F50" s="335" t="n">
        <f aca="false">+W50/1000</f>
        <v>1198867.029</v>
      </c>
      <c r="G50" s="334" t="n">
        <f aca="false">(E50-F50)</f>
        <v>-682124.838</v>
      </c>
      <c r="H50" s="336" t="n">
        <f aca="false">+Y50/1000</f>
        <v>201298.719</v>
      </c>
      <c r="I50" s="337" t="n">
        <f aca="false">+Z50/1000</f>
        <v>0</v>
      </c>
      <c r="J50" s="338" t="n">
        <f aca="false">(G50+H50-I50)</f>
        <v>-480826.119</v>
      </c>
      <c r="K50" s="320" t="n">
        <v>25</v>
      </c>
      <c r="L50" s="320"/>
      <c r="M50" s="336" t="n">
        <v>39448792.91</v>
      </c>
      <c r="N50" s="345" t="n">
        <f aca="false">+N49+O50</f>
        <v>26.9040692562345</v>
      </c>
      <c r="O50" s="301" t="n">
        <f aca="false">+M50/M$53*100</f>
        <v>0.00406925623449169</v>
      </c>
      <c r="P50" s="324" t="n">
        <f aca="false">+O50+P49</f>
        <v>99.9978350303304</v>
      </c>
      <c r="Q50" s="323" t="n">
        <v>43</v>
      </c>
      <c r="R50" s="324" t="n">
        <f aca="false">+E50/E$53*100</f>
        <v>0.398072396013488</v>
      </c>
      <c r="S50" s="340" t="n">
        <f aca="false">+S49+R50</f>
        <v>102.53816967698</v>
      </c>
      <c r="T50" s="336" t="n">
        <v>3253074988</v>
      </c>
      <c r="U50" s="333" t="n">
        <v>2736332797</v>
      </c>
      <c r="V50" s="333" t="n">
        <f aca="false">(T50-U50)</f>
        <v>516742191</v>
      </c>
      <c r="W50" s="354" t="n">
        <v>1198867029</v>
      </c>
      <c r="X50" s="333" t="n">
        <f aca="false">(V50-W50)</f>
        <v>-682124838</v>
      </c>
      <c r="Y50" s="333" t="n">
        <v>201298719</v>
      </c>
      <c r="Z50" s="333" t="n">
        <v>0</v>
      </c>
      <c r="AA50" s="343" t="n">
        <f aca="false">(X50+Y50-Z50)</f>
        <v>-480826119</v>
      </c>
      <c r="AB50" s="329" t="n">
        <f aca="false">+AA50-J50</f>
        <v>-480345292.881</v>
      </c>
    </row>
    <row r="51" customFormat="false" ht="12.75" hidden="false" customHeight="false" outlineLevel="0" collapsed="false">
      <c r="A51" s="330" t="n">
        <v>7</v>
      </c>
      <c r="B51" s="344" t="s">
        <v>250</v>
      </c>
      <c r="C51" s="332" t="n">
        <f aca="false">+T51/1000</f>
        <v>21711097.784</v>
      </c>
      <c r="D51" s="333" t="n">
        <f aca="false">+U51/1000</f>
        <v>18640476.492</v>
      </c>
      <c r="E51" s="334" t="n">
        <f aca="false">(C51-D51)</f>
        <v>3070621.292</v>
      </c>
      <c r="F51" s="335" t="n">
        <f aca="false">+W51/1000</f>
        <v>4416230.925</v>
      </c>
      <c r="G51" s="334" t="n">
        <f aca="false">(E51-F51)</f>
        <v>-1345609.633</v>
      </c>
      <c r="H51" s="336" t="n">
        <f aca="false">+Y51/1000</f>
        <v>1488000.417</v>
      </c>
      <c r="I51" s="337" t="n">
        <f aca="false">+Z51/1000</f>
        <v>1028722.792</v>
      </c>
      <c r="J51" s="338" t="n">
        <f aca="false">(G51+H51-I51)</f>
        <v>-886332.007999997</v>
      </c>
      <c r="K51" s="320" t="n">
        <v>26</v>
      </c>
      <c r="L51" s="320"/>
      <c r="M51" s="336" t="n">
        <v>29545680</v>
      </c>
      <c r="N51" s="345" t="n">
        <v>27.9</v>
      </c>
      <c r="O51" s="301" t="n">
        <f aca="false">+M51/M$53*100</f>
        <v>0.00304772170891493</v>
      </c>
      <c r="P51" s="324" t="n">
        <f aca="false">+O51+P50</f>
        <v>100.000882752039</v>
      </c>
      <c r="Q51" s="323" t="n">
        <v>44</v>
      </c>
      <c r="R51" s="324" t="n">
        <f aca="false">+E51/E$53*100</f>
        <v>2.36545340451303</v>
      </c>
      <c r="S51" s="340" t="n">
        <f aca="false">+S50+R51</f>
        <v>104.903623081493</v>
      </c>
      <c r="T51" s="336" t="n">
        <v>21711097784</v>
      </c>
      <c r="U51" s="333" t="n">
        <v>18640476492</v>
      </c>
      <c r="V51" s="333" t="n">
        <f aca="false">(T51-U51)</f>
        <v>3070621292</v>
      </c>
      <c r="W51" s="346" t="n">
        <v>4416230925</v>
      </c>
      <c r="X51" s="333" t="n">
        <f aca="false">(V51-W51)</f>
        <v>-1345609633</v>
      </c>
      <c r="Y51" s="333" t="n">
        <v>1488000417</v>
      </c>
      <c r="Z51" s="346" t="n">
        <v>1028722792</v>
      </c>
      <c r="AA51" s="343" t="n">
        <f aca="false">(X51+Y51-Z51)</f>
        <v>-886332008</v>
      </c>
      <c r="AB51" s="329" t="n">
        <f aca="false">+AA51-J51</f>
        <v>-885445675.992</v>
      </c>
    </row>
    <row r="52" customFormat="false" ht="13.5" hidden="false" customHeight="false" outlineLevel="0" collapsed="false">
      <c r="A52" s="360" t="n">
        <v>4</v>
      </c>
      <c r="B52" s="361" t="s">
        <v>251</v>
      </c>
      <c r="C52" s="362" t="n">
        <f aca="false">+T52/1000</f>
        <v>130800599</v>
      </c>
      <c r="D52" s="363" t="n">
        <f aca="false">+U52/1000</f>
        <v>114111134</v>
      </c>
      <c r="E52" s="364" t="n">
        <f aca="false">(C52-D52)</f>
        <v>16689465</v>
      </c>
      <c r="F52" s="365" t="n">
        <f aca="false">+W52/1000</f>
        <v>21112624</v>
      </c>
      <c r="G52" s="364" t="n">
        <f aca="false">(E52-F52)</f>
        <v>-4423159</v>
      </c>
      <c r="H52" s="366" t="n">
        <f aca="false">+Y52/1000</f>
        <v>4781230</v>
      </c>
      <c r="I52" s="367" t="n">
        <f aca="false">+Z52/1000</f>
        <v>2616021</v>
      </c>
      <c r="J52" s="368" t="n">
        <f aca="false">(G52+H52-I52)</f>
        <v>-2257950</v>
      </c>
      <c r="K52" s="320" t="n">
        <v>27</v>
      </c>
      <c r="L52" s="320"/>
      <c r="M52" s="366" t="n">
        <v>14483284</v>
      </c>
      <c r="N52" s="345" t="n">
        <f aca="false">+N51+O52</f>
        <v>27.9014939923218</v>
      </c>
      <c r="O52" s="301" t="n">
        <f aca="false">+M52/M$53*100</f>
        <v>0.00149399232182777</v>
      </c>
      <c r="P52" s="324" t="n">
        <f aca="false">+O52+P51</f>
        <v>100.002376744361</v>
      </c>
      <c r="Q52" s="323" t="n">
        <v>45</v>
      </c>
      <c r="R52" s="324" t="n">
        <f aca="false">+E52/E$53*100</f>
        <v>12.8567309510309</v>
      </c>
      <c r="S52" s="340" t="n">
        <f aca="false">+S51+R52</f>
        <v>117.760354032524</v>
      </c>
      <c r="T52" s="366" t="n">
        <v>130800599000</v>
      </c>
      <c r="U52" s="369" t="n">
        <v>114111134000</v>
      </c>
      <c r="V52" s="363" t="n">
        <f aca="false">(T52-U52)</f>
        <v>16689465000</v>
      </c>
      <c r="W52" s="370" t="n">
        <v>21112624000</v>
      </c>
      <c r="X52" s="363" t="n">
        <f aca="false">(V52-W52)</f>
        <v>-4423159000</v>
      </c>
      <c r="Y52" s="369" t="n">
        <v>4781230000</v>
      </c>
      <c r="Z52" s="363" t="n">
        <v>2616021000</v>
      </c>
      <c r="AA52" s="371" t="n">
        <f aca="false">(X52+Y52-Z52)</f>
        <v>-2257950000</v>
      </c>
      <c r="AB52" s="329" t="n">
        <f aca="false">+AA52-J52</f>
        <v>-2255692050</v>
      </c>
    </row>
    <row r="53" customFormat="false" ht="15.75" hidden="false" customHeight="true" outlineLevel="0" collapsed="false">
      <c r="A53" s="372" t="s">
        <v>13</v>
      </c>
      <c r="B53" s="372"/>
      <c r="C53" s="373" t="n">
        <f aca="false">SUM(C8:C52)</f>
        <v>969434968.86791</v>
      </c>
      <c r="D53" s="374" t="n">
        <f aca="false">SUM(D8:D52)</f>
        <v>839623860.09098</v>
      </c>
      <c r="E53" s="375" t="n">
        <f aca="false">SUM(E8:E52)</f>
        <v>129811108.77693</v>
      </c>
      <c r="F53" s="376" t="n">
        <f aca="false">SUM(F8:F52)</f>
        <v>154706267.86753</v>
      </c>
      <c r="G53" s="377" t="n">
        <f aca="false">SUM(G8:G52)</f>
        <v>-24895159.0906</v>
      </c>
      <c r="H53" s="378" t="n">
        <f aca="false">SUM(H8:H52)</f>
        <v>28489309.3366</v>
      </c>
      <c r="I53" s="375" t="n">
        <f aca="false">SUM(I8:I52)</f>
        <v>6132992.415</v>
      </c>
      <c r="J53" s="379" t="n">
        <f aca="false">SUM(J8:J52)</f>
        <v>-2538842.16899998</v>
      </c>
      <c r="K53" s="380"/>
      <c r="L53" s="380"/>
      <c r="M53" s="380" t="n">
        <f aca="false">SUM(M8:M52)</f>
        <v>969434968867.91</v>
      </c>
      <c r="N53" s="380"/>
      <c r="O53" s="380"/>
      <c r="P53" s="380"/>
      <c r="Q53" s="380"/>
      <c r="R53" s="381"/>
      <c r="T53" s="382" t="n">
        <f aca="false">SUM(T8:T52)</f>
        <v>969434968867.91</v>
      </c>
      <c r="U53" s="382" t="n">
        <f aca="false">SUM(U8:U52)</f>
        <v>839623860090.98</v>
      </c>
      <c r="V53" s="382" t="n">
        <f aca="false">SUM(V8:V52)</f>
        <v>129811108776.93</v>
      </c>
      <c r="W53" s="382" t="n">
        <f aca="false">SUM(W8:W52)</f>
        <v>154706267867.53</v>
      </c>
      <c r="X53" s="382" t="n">
        <f aca="false">SUM(X8:X52)</f>
        <v>-24895159090.6</v>
      </c>
      <c r="Y53" s="382" t="n">
        <f aca="false">SUM(Y8:Y52)</f>
        <v>28489309336.6</v>
      </c>
      <c r="Z53" s="382" t="n">
        <f aca="false">SUM(Z8:Z52)</f>
        <v>6132992415</v>
      </c>
      <c r="AA53" s="382" t="n">
        <f aca="false">SUM(AA8:AA52)</f>
        <v>-2538842169</v>
      </c>
    </row>
    <row r="54" customFormat="false" ht="12.75" hidden="false" customHeight="false" outlineLevel="0" collapsed="false">
      <c r="A54" s="383" t="s">
        <v>252</v>
      </c>
      <c r="B54" s="384"/>
      <c r="C54" s="73"/>
      <c r="D54" s="73"/>
      <c r="E54" s="385"/>
      <c r="F54" s="385"/>
      <c r="G54" s="385"/>
      <c r="H54" s="385"/>
      <c r="I54" s="385"/>
      <c r="J54" s="39" t="s">
        <v>253</v>
      </c>
      <c r="K54" s="386"/>
      <c r="L54" s="386"/>
      <c r="M54" s="386"/>
      <c r="N54" s="386"/>
      <c r="O54" s="386"/>
      <c r="P54" s="386"/>
      <c r="Q54" s="386"/>
      <c r="R54" s="39"/>
      <c r="S54" s="385"/>
      <c r="T54" s="385"/>
      <c r="U54" s="39"/>
      <c r="V54" s="385"/>
    </row>
    <row r="55" customFormat="false" ht="12.75" hidden="false" customHeight="false" outlineLevel="0" collapsed="false">
      <c r="A55" s="39" t="s">
        <v>190</v>
      </c>
      <c r="B55" s="40"/>
      <c r="C55" s="40"/>
      <c r="D55" s="40"/>
      <c r="E55" s="40"/>
      <c r="F55" s="226"/>
      <c r="G55" s="226"/>
      <c r="H55" s="226"/>
      <c r="I55" s="226"/>
      <c r="J55" s="226"/>
      <c r="K55" s="387"/>
      <c r="L55" s="387"/>
      <c r="M55" s="387"/>
      <c r="N55" s="387"/>
      <c r="O55" s="387"/>
      <c r="P55" s="387"/>
      <c r="Q55" s="387"/>
      <c r="R55" s="226"/>
      <c r="S55" s="226"/>
      <c r="T55" s="40"/>
      <c r="U55" s="39"/>
      <c r="V55" s="40"/>
    </row>
    <row r="56" customFormat="false" ht="12.75" hidden="false" customHeight="false" outlineLevel="0" collapsed="false">
      <c r="A56" s="192"/>
      <c r="C56" s="90"/>
      <c r="J56" s="388"/>
      <c r="K56" s="389"/>
      <c r="L56" s="389"/>
      <c r="M56" s="389"/>
      <c r="N56" s="389"/>
      <c r="O56" s="389"/>
      <c r="P56" s="389"/>
      <c r="Q56" s="389"/>
      <c r="R56" s="388"/>
    </row>
    <row r="57" customFormat="false" ht="12.75" hidden="false" customHeight="false" outlineLevel="0" collapsed="false">
      <c r="K57" s="390"/>
      <c r="L57" s="390"/>
      <c r="M57" s="390"/>
      <c r="N57" s="390"/>
      <c r="O57" s="390"/>
      <c r="P57" s="390"/>
      <c r="Q57" s="390"/>
    </row>
    <row r="58" customFormat="false" ht="12.75" hidden="false" customHeight="false" outlineLevel="0" collapsed="false">
      <c r="K58" s="390"/>
      <c r="L58" s="390"/>
      <c r="M58" s="390"/>
      <c r="N58" s="390"/>
      <c r="O58" s="390"/>
      <c r="P58" s="390"/>
      <c r="Q58" s="390"/>
    </row>
    <row r="59" customFormat="false" ht="12.75" hidden="false" customHeight="false" outlineLevel="0" collapsed="false">
      <c r="B59" s="283"/>
      <c r="C59" s="283"/>
      <c r="K59" s="390"/>
      <c r="L59" s="390"/>
      <c r="M59" s="390"/>
      <c r="N59" s="390"/>
      <c r="O59" s="390"/>
      <c r="P59" s="390"/>
      <c r="Q59" s="390"/>
    </row>
    <row r="60" customFormat="false" ht="12.75" hidden="false" customHeight="false" outlineLevel="0" collapsed="false">
      <c r="K60" s="390"/>
      <c r="L60" s="390"/>
      <c r="M60" s="390"/>
      <c r="N60" s="390"/>
      <c r="O60" s="390"/>
      <c r="P60" s="390"/>
      <c r="Q60" s="390"/>
    </row>
    <row r="61" customFormat="false" ht="12.75" hidden="false" customHeight="false" outlineLevel="0" collapsed="false">
      <c r="K61" s="390"/>
      <c r="L61" s="390"/>
      <c r="M61" s="390"/>
      <c r="N61" s="390"/>
      <c r="O61" s="390"/>
      <c r="P61" s="390"/>
      <c r="Q61" s="390"/>
    </row>
    <row r="62" customFormat="false" ht="12.75" hidden="false" customHeight="false" outlineLevel="0" collapsed="false">
      <c r="K62" s="390"/>
      <c r="L62" s="390"/>
      <c r="M62" s="390"/>
      <c r="N62" s="390"/>
      <c r="O62" s="390"/>
      <c r="P62" s="390"/>
      <c r="Q62" s="390"/>
    </row>
    <row r="63" customFormat="false" ht="12.75" hidden="false" customHeight="false" outlineLevel="0" collapsed="false">
      <c r="K63" s="390"/>
      <c r="L63" s="390"/>
      <c r="M63" s="390"/>
      <c r="N63" s="390"/>
      <c r="O63" s="390"/>
      <c r="P63" s="390"/>
      <c r="Q63" s="390"/>
    </row>
    <row r="64" customFormat="false" ht="12.75" hidden="false" customHeight="false" outlineLevel="0" collapsed="false">
      <c r="K64" s="390"/>
      <c r="L64" s="390"/>
      <c r="M64" s="390"/>
      <c r="N64" s="390"/>
      <c r="O64" s="390"/>
      <c r="P64" s="390"/>
      <c r="Q64" s="390"/>
    </row>
    <row r="65" customFormat="false" ht="12.75" hidden="false" customHeight="false" outlineLevel="0" collapsed="false">
      <c r="K65" s="390"/>
      <c r="L65" s="390"/>
      <c r="M65" s="390"/>
      <c r="N65" s="390"/>
      <c r="O65" s="390"/>
      <c r="P65" s="390"/>
      <c r="Q65" s="390"/>
    </row>
    <row r="66" customFormat="false" ht="12.75" hidden="false" customHeight="false" outlineLevel="0" collapsed="false">
      <c r="K66" s="390"/>
      <c r="L66" s="390"/>
      <c r="M66" s="390"/>
      <c r="N66" s="390"/>
      <c r="O66" s="390"/>
      <c r="P66" s="390"/>
      <c r="Q66" s="390"/>
    </row>
    <row r="67" customFormat="false" ht="12.75" hidden="false" customHeight="false" outlineLevel="0" collapsed="false">
      <c r="K67" s="390"/>
      <c r="L67" s="390"/>
      <c r="M67" s="390"/>
      <c r="N67" s="390"/>
      <c r="O67" s="390"/>
      <c r="P67" s="390"/>
      <c r="Q67" s="390"/>
    </row>
    <row r="68" customFormat="false" ht="12.75" hidden="false" customHeight="false" outlineLevel="0" collapsed="false">
      <c r="K68" s="390"/>
      <c r="L68" s="390"/>
      <c r="M68" s="390"/>
      <c r="N68" s="390"/>
      <c r="O68" s="390"/>
      <c r="P68" s="390"/>
      <c r="Q68" s="390"/>
    </row>
    <row r="69" customFormat="false" ht="12.75" hidden="false" customHeight="false" outlineLevel="0" collapsed="false">
      <c r="K69" s="390"/>
      <c r="L69" s="390"/>
      <c r="M69" s="390"/>
      <c r="N69" s="390"/>
      <c r="O69" s="390"/>
      <c r="P69" s="390"/>
      <c r="Q69" s="390"/>
    </row>
    <row r="70" customFormat="false" ht="12.75" hidden="false" customHeight="false" outlineLevel="0" collapsed="false">
      <c r="K70" s="390"/>
      <c r="L70" s="390"/>
      <c r="M70" s="390"/>
      <c r="N70" s="390"/>
      <c r="O70" s="390"/>
      <c r="P70" s="390"/>
      <c r="Q70" s="390"/>
    </row>
    <row r="71" customFormat="false" ht="12.75" hidden="false" customHeight="false" outlineLevel="0" collapsed="false">
      <c r="K71" s="390"/>
      <c r="L71" s="390"/>
      <c r="M71" s="390"/>
      <c r="N71" s="390"/>
      <c r="O71" s="390"/>
      <c r="P71" s="390"/>
      <c r="Q71" s="390"/>
    </row>
    <row r="72" customFormat="false" ht="12.75" hidden="false" customHeight="false" outlineLevel="0" collapsed="false">
      <c r="K72" s="390"/>
      <c r="L72" s="390"/>
      <c r="M72" s="390"/>
      <c r="N72" s="390"/>
      <c r="O72" s="390"/>
      <c r="P72" s="390"/>
      <c r="Q72" s="390"/>
    </row>
    <row r="73" customFormat="false" ht="12.75" hidden="false" customHeight="false" outlineLevel="0" collapsed="false">
      <c r="K73" s="390"/>
      <c r="L73" s="390"/>
      <c r="M73" s="390"/>
      <c r="N73" s="390"/>
      <c r="O73" s="390"/>
      <c r="P73" s="390"/>
      <c r="Q73" s="390"/>
    </row>
    <row r="74" customFormat="false" ht="12.75" hidden="false" customHeight="false" outlineLevel="0" collapsed="false">
      <c r="K74" s="390"/>
      <c r="L74" s="390"/>
      <c r="M74" s="390"/>
      <c r="N74" s="390"/>
      <c r="O74" s="390"/>
      <c r="P74" s="390"/>
      <c r="Q74" s="390"/>
    </row>
    <row r="75" customFormat="false" ht="12.75" hidden="false" customHeight="false" outlineLevel="0" collapsed="false">
      <c r="K75" s="390"/>
      <c r="L75" s="390"/>
      <c r="M75" s="390"/>
      <c r="N75" s="390"/>
      <c r="O75" s="390"/>
      <c r="P75" s="390"/>
      <c r="Q75" s="390"/>
    </row>
    <row r="76" customFormat="false" ht="12.75" hidden="false" customHeight="false" outlineLevel="0" collapsed="false">
      <c r="K76" s="390"/>
      <c r="L76" s="390"/>
      <c r="M76" s="390"/>
      <c r="N76" s="390"/>
      <c r="O76" s="390"/>
      <c r="P76" s="390"/>
      <c r="Q76" s="390"/>
    </row>
    <row r="77" customFormat="false" ht="12.75" hidden="false" customHeight="false" outlineLevel="0" collapsed="false">
      <c r="K77" s="390"/>
      <c r="L77" s="390"/>
      <c r="M77" s="390"/>
      <c r="N77" s="390"/>
      <c r="O77" s="390"/>
      <c r="P77" s="390"/>
      <c r="Q77" s="390"/>
    </row>
    <row r="78" customFormat="false" ht="12.75" hidden="false" customHeight="false" outlineLevel="0" collapsed="false">
      <c r="K78" s="390"/>
      <c r="L78" s="390"/>
      <c r="M78" s="390"/>
      <c r="N78" s="390"/>
      <c r="O78" s="390"/>
      <c r="P78" s="390"/>
      <c r="Q78" s="390"/>
    </row>
    <row r="79" customFormat="false" ht="12.75" hidden="false" customHeight="false" outlineLevel="0" collapsed="false">
      <c r="K79" s="390"/>
      <c r="L79" s="390"/>
      <c r="M79" s="390"/>
      <c r="N79" s="390"/>
      <c r="O79" s="390"/>
      <c r="P79" s="390"/>
      <c r="Q79" s="390"/>
    </row>
    <row r="80" customFormat="false" ht="12.75" hidden="false" customHeight="false" outlineLevel="0" collapsed="false">
      <c r="K80" s="390"/>
      <c r="L80" s="390"/>
      <c r="M80" s="390"/>
      <c r="N80" s="390"/>
      <c r="O80" s="390"/>
      <c r="P80" s="390"/>
      <c r="Q80" s="390"/>
    </row>
    <row r="81" customFormat="false" ht="12.75" hidden="false" customHeight="false" outlineLevel="0" collapsed="false">
      <c r="K81" s="390"/>
      <c r="L81" s="390"/>
      <c r="M81" s="390"/>
      <c r="N81" s="390"/>
      <c r="O81" s="390"/>
      <c r="P81" s="390"/>
      <c r="Q81" s="390"/>
    </row>
    <row r="82" customFormat="false" ht="12.75" hidden="false" customHeight="false" outlineLevel="0" collapsed="false">
      <c r="K82" s="390"/>
      <c r="L82" s="390"/>
      <c r="M82" s="390"/>
      <c r="N82" s="390"/>
      <c r="O82" s="390"/>
      <c r="P82" s="390"/>
      <c r="Q82" s="390"/>
    </row>
    <row r="83" customFormat="false" ht="12.75" hidden="false" customHeight="false" outlineLevel="0" collapsed="false">
      <c r="K83" s="390"/>
      <c r="L83" s="390"/>
      <c r="M83" s="390"/>
      <c r="N83" s="390"/>
      <c r="O83" s="390"/>
      <c r="P83" s="390"/>
      <c r="Q83" s="390"/>
    </row>
    <row r="84" customFormat="false" ht="12.75" hidden="false" customHeight="false" outlineLevel="0" collapsed="false">
      <c r="K84" s="390"/>
      <c r="L84" s="390"/>
      <c r="M84" s="390"/>
      <c r="N84" s="390"/>
      <c r="O84" s="390"/>
      <c r="P84" s="390"/>
      <c r="Q84" s="390"/>
    </row>
    <row r="85" customFormat="false" ht="12.75" hidden="false" customHeight="false" outlineLevel="0" collapsed="false">
      <c r="K85" s="390"/>
      <c r="L85" s="390"/>
      <c r="M85" s="390"/>
      <c r="N85" s="390"/>
      <c r="O85" s="390"/>
      <c r="P85" s="390"/>
      <c r="Q85" s="390"/>
    </row>
    <row r="86" customFormat="false" ht="12.75" hidden="false" customHeight="false" outlineLevel="0" collapsed="false">
      <c r="K86" s="390"/>
      <c r="L86" s="390"/>
      <c r="M86" s="390"/>
      <c r="N86" s="390"/>
      <c r="O86" s="390"/>
      <c r="P86" s="390"/>
      <c r="Q86" s="390"/>
    </row>
    <row r="87" customFormat="false" ht="12.75" hidden="false" customHeight="false" outlineLevel="0" collapsed="false">
      <c r="K87" s="390"/>
      <c r="L87" s="390"/>
      <c r="M87" s="390"/>
      <c r="N87" s="390"/>
      <c r="O87" s="390"/>
      <c r="P87" s="390"/>
      <c r="Q87" s="390"/>
    </row>
    <row r="88" customFormat="false" ht="12.75" hidden="false" customHeight="false" outlineLevel="0" collapsed="false">
      <c r="K88" s="390"/>
      <c r="L88" s="390"/>
      <c r="M88" s="390"/>
      <c r="N88" s="390"/>
      <c r="O88" s="390"/>
      <c r="P88" s="390"/>
      <c r="Q88" s="390"/>
    </row>
    <row r="89" customFormat="false" ht="12.75" hidden="false" customHeight="false" outlineLevel="0" collapsed="false">
      <c r="K89" s="390"/>
      <c r="L89" s="390"/>
      <c r="M89" s="390"/>
      <c r="N89" s="390"/>
      <c r="O89" s="390"/>
      <c r="P89" s="390"/>
      <c r="Q89" s="390"/>
    </row>
    <row r="90" customFormat="false" ht="12.75" hidden="false" customHeight="false" outlineLevel="0" collapsed="false">
      <c r="K90" s="390"/>
      <c r="L90" s="390"/>
      <c r="M90" s="390"/>
      <c r="N90" s="390"/>
      <c r="O90" s="390"/>
      <c r="P90" s="390"/>
      <c r="Q90" s="390"/>
    </row>
    <row r="91" customFormat="false" ht="12.75" hidden="false" customHeight="false" outlineLevel="0" collapsed="false">
      <c r="K91" s="390"/>
      <c r="L91" s="390"/>
      <c r="M91" s="390"/>
      <c r="N91" s="390"/>
      <c r="O91" s="390"/>
      <c r="P91" s="390"/>
      <c r="Q91" s="390"/>
    </row>
    <row r="92" customFormat="false" ht="12.75" hidden="false" customHeight="false" outlineLevel="0" collapsed="false">
      <c r="K92" s="390"/>
      <c r="L92" s="390"/>
      <c r="M92" s="390"/>
      <c r="N92" s="390"/>
      <c r="O92" s="390"/>
      <c r="P92" s="390"/>
      <c r="Q92" s="390"/>
    </row>
    <row r="93" customFormat="false" ht="12.75" hidden="false" customHeight="false" outlineLevel="0" collapsed="false">
      <c r="K93" s="390"/>
      <c r="L93" s="390"/>
      <c r="M93" s="390"/>
      <c r="N93" s="390"/>
      <c r="O93" s="390"/>
      <c r="P93" s="390"/>
      <c r="Q93" s="390"/>
    </row>
    <row r="94" customFormat="false" ht="12.75" hidden="false" customHeight="false" outlineLevel="0" collapsed="false">
      <c r="K94" s="390"/>
      <c r="L94" s="390"/>
      <c r="M94" s="390"/>
      <c r="N94" s="390"/>
      <c r="O94" s="390"/>
      <c r="P94" s="390"/>
      <c r="Q94" s="390"/>
    </row>
    <row r="95" customFormat="false" ht="12.75" hidden="false" customHeight="false" outlineLevel="0" collapsed="false">
      <c r="K95" s="390"/>
      <c r="L95" s="390"/>
      <c r="M95" s="390"/>
      <c r="N95" s="390"/>
      <c r="O95" s="390"/>
      <c r="P95" s="390"/>
      <c r="Q95" s="390"/>
    </row>
    <row r="96" customFormat="false" ht="12.75" hidden="false" customHeight="false" outlineLevel="0" collapsed="false">
      <c r="K96" s="390"/>
      <c r="L96" s="390"/>
      <c r="M96" s="390"/>
      <c r="N96" s="390"/>
      <c r="O96" s="390"/>
      <c r="P96" s="390"/>
      <c r="Q96" s="390"/>
    </row>
    <row r="97" customFormat="false" ht="12.75" hidden="false" customHeight="false" outlineLevel="0" collapsed="false">
      <c r="K97" s="390"/>
      <c r="L97" s="390"/>
      <c r="M97" s="390"/>
      <c r="N97" s="390"/>
      <c r="O97" s="390"/>
      <c r="P97" s="390"/>
      <c r="Q97" s="390"/>
    </row>
    <row r="98" customFormat="false" ht="12.75" hidden="false" customHeight="false" outlineLevel="0" collapsed="false">
      <c r="K98" s="390"/>
      <c r="L98" s="390"/>
      <c r="M98" s="390"/>
      <c r="N98" s="390"/>
      <c r="O98" s="390"/>
      <c r="P98" s="390"/>
      <c r="Q98" s="390"/>
    </row>
    <row r="99" customFormat="false" ht="12.75" hidden="false" customHeight="false" outlineLevel="0" collapsed="false">
      <c r="K99" s="390"/>
      <c r="L99" s="390"/>
      <c r="M99" s="390"/>
      <c r="N99" s="390"/>
      <c r="O99" s="390"/>
      <c r="P99" s="390"/>
      <c r="Q99" s="390"/>
    </row>
    <row r="100" customFormat="false" ht="12.75" hidden="false" customHeight="false" outlineLevel="0" collapsed="false">
      <c r="K100" s="390"/>
      <c r="L100" s="390"/>
      <c r="M100" s="390"/>
      <c r="N100" s="390"/>
      <c r="O100" s="390"/>
      <c r="P100" s="390"/>
      <c r="Q100" s="390"/>
    </row>
    <row r="101" customFormat="false" ht="12.75" hidden="false" customHeight="false" outlineLevel="0" collapsed="false">
      <c r="K101" s="390"/>
      <c r="L101" s="390"/>
      <c r="M101" s="390"/>
      <c r="N101" s="390"/>
      <c r="O101" s="390"/>
      <c r="P101" s="390"/>
      <c r="Q101" s="390"/>
    </row>
    <row r="102" customFormat="false" ht="12.75" hidden="false" customHeight="false" outlineLevel="0" collapsed="false">
      <c r="K102" s="390"/>
      <c r="L102" s="390"/>
      <c r="M102" s="390"/>
      <c r="N102" s="390"/>
      <c r="O102" s="390"/>
      <c r="P102" s="390"/>
      <c r="Q102" s="390"/>
    </row>
    <row r="103" customFormat="false" ht="12.75" hidden="false" customHeight="false" outlineLevel="0" collapsed="false">
      <c r="K103" s="390"/>
      <c r="L103" s="390"/>
      <c r="M103" s="390"/>
      <c r="N103" s="390"/>
      <c r="O103" s="390"/>
      <c r="P103" s="390"/>
      <c r="Q103" s="390"/>
    </row>
    <row r="104" customFormat="false" ht="12.75" hidden="false" customHeight="false" outlineLevel="0" collapsed="false">
      <c r="K104" s="390"/>
      <c r="L104" s="390"/>
      <c r="M104" s="390"/>
      <c r="N104" s="390"/>
      <c r="O104" s="390"/>
      <c r="P104" s="390"/>
      <c r="Q104" s="390"/>
    </row>
    <row r="105" customFormat="false" ht="12.75" hidden="false" customHeight="false" outlineLevel="0" collapsed="false">
      <c r="K105" s="390"/>
      <c r="L105" s="390"/>
      <c r="M105" s="390"/>
      <c r="N105" s="390"/>
      <c r="O105" s="390"/>
      <c r="P105" s="390"/>
      <c r="Q105" s="390"/>
    </row>
    <row r="106" customFormat="false" ht="12.75" hidden="false" customHeight="false" outlineLevel="0" collapsed="false">
      <c r="K106" s="390"/>
      <c r="L106" s="390"/>
      <c r="M106" s="390"/>
      <c r="N106" s="390"/>
      <c r="O106" s="390"/>
      <c r="P106" s="390"/>
      <c r="Q106" s="390"/>
    </row>
    <row r="107" customFormat="false" ht="12.75" hidden="false" customHeight="false" outlineLevel="0" collapsed="false">
      <c r="K107" s="390"/>
      <c r="L107" s="390"/>
      <c r="M107" s="390"/>
      <c r="N107" s="390"/>
      <c r="O107" s="390"/>
      <c r="P107" s="390"/>
      <c r="Q107" s="390"/>
    </row>
    <row r="108" customFormat="false" ht="12.75" hidden="false" customHeight="false" outlineLevel="0" collapsed="false">
      <c r="K108" s="390"/>
      <c r="L108" s="390"/>
      <c r="M108" s="390"/>
      <c r="N108" s="390"/>
      <c r="O108" s="390"/>
      <c r="P108" s="390"/>
      <c r="Q108" s="390"/>
    </row>
    <row r="109" customFormat="false" ht="12.75" hidden="false" customHeight="false" outlineLevel="0" collapsed="false">
      <c r="K109" s="390"/>
      <c r="L109" s="390"/>
      <c r="M109" s="390"/>
      <c r="N109" s="390"/>
      <c r="O109" s="390"/>
      <c r="P109" s="390"/>
      <c r="Q109" s="390"/>
    </row>
    <row r="110" customFormat="false" ht="12.75" hidden="false" customHeight="false" outlineLevel="0" collapsed="false">
      <c r="K110" s="390"/>
      <c r="L110" s="390"/>
      <c r="M110" s="390"/>
      <c r="N110" s="390"/>
      <c r="O110" s="390"/>
      <c r="P110" s="390"/>
      <c r="Q110" s="390"/>
    </row>
    <row r="111" customFormat="false" ht="12.75" hidden="false" customHeight="false" outlineLevel="0" collapsed="false">
      <c r="K111" s="390"/>
      <c r="L111" s="390"/>
      <c r="M111" s="390"/>
      <c r="N111" s="390"/>
      <c r="O111" s="390"/>
      <c r="P111" s="390"/>
      <c r="Q111" s="390"/>
    </row>
    <row r="112" customFormat="false" ht="12.75" hidden="false" customHeight="false" outlineLevel="0" collapsed="false">
      <c r="K112" s="390"/>
      <c r="L112" s="390"/>
      <c r="M112" s="390"/>
      <c r="N112" s="390"/>
      <c r="O112" s="390"/>
      <c r="P112" s="390"/>
      <c r="Q112" s="390"/>
    </row>
    <row r="113" customFormat="false" ht="12.75" hidden="false" customHeight="false" outlineLevel="0" collapsed="false">
      <c r="K113" s="390"/>
      <c r="L113" s="390"/>
      <c r="M113" s="390"/>
      <c r="N113" s="390"/>
      <c r="O113" s="390"/>
      <c r="P113" s="390"/>
      <c r="Q113" s="390"/>
    </row>
    <row r="114" customFormat="false" ht="12.75" hidden="false" customHeight="false" outlineLevel="0" collapsed="false">
      <c r="K114" s="390"/>
      <c r="L114" s="390"/>
      <c r="M114" s="390"/>
      <c r="N114" s="390"/>
      <c r="O114" s="390"/>
      <c r="P114" s="390"/>
      <c r="Q114" s="390"/>
    </row>
    <row r="115" customFormat="false" ht="12.75" hidden="false" customHeight="false" outlineLevel="0" collapsed="false">
      <c r="K115" s="390"/>
      <c r="L115" s="390"/>
      <c r="M115" s="390"/>
      <c r="N115" s="390"/>
      <c r="O115" s="390"/>
      <c r="P115" s="390"/>
      <c r="Q115" s="390"/>
    </row>
    <row r="116" customFormat="false" ht="12.75" hidden="false" customHeight="false" outlineLevel="0" collapsed="false">
      <c r="K116" s="390"/>
      <c r="L116" s="390"/>
      <c r="M116" s="390"/>
      <c r="N116" s="390"/>
      <c r="O116" s="390"/>
      <c r="P116" s="390"/>
      <c r="Q116" s="390"/>
    </row>
    <row r="117" customFormat="false" ht="12.75" hidden="false" customHeight="false" outlineLevel="0" collapsed="false">
      <c r="K117" s="390"/>
      <c r="L117" s="390"/>
      <c r="M117" s="390"/>
      <c r="N117" s="390"/>
      <c r="O117" s="390"/>
      <c r="P117" s="390"/>
      <c r="Q117" s="390"/>
    </row>
    <row r="118" customFormat="false" ht="12.75" hidden="false" customHeight="false" outlineLevel="0" collapsed="false">
      <c r="K118" s="390"/>
      <c r="L118" s="390"/>
      <c r="M118" s="390"/>
      <c r="N118" s="390"/>
      <c r="O118" s="390"/>
      <c r="P118" s="390"/>
      <c r="Q118" s="390"/>
    </row>
    <row r="119" customFormat="false" ht="12.75" hidden="false" customHeight="false" outlineLevel="0" collapsed="false">
      <c r="K119" s="390"/>
      <c r="L119" s="390"/>
      <c r="M119" s="390"/>
      <c r="N119" s="390"/>
      <c r="O119" s="390"/>
      <c r="P119" s="390"/>
      <c r="Q119" s="390"/>
    </row>
    <row r="120" customFormat="false" ht="12.75" hidden="false" customHeight="false" outlineLevel="0" collapsed="false">
      <c r="K120" s="390"/>
      <c r="L120" s="390"/>
      <c r="M120" s="390"/>
      <c r="N120" s="390"/>
      <c r="O120" s="390"/>
      <c r="P120" s="390"/>
      <c r="Q120" s="390"/>
    </row>
    <row r="121" customFormat="false" ht="12.75" hidden="false" customHeight="false" outlineLevel="0" collapsed="false">
      <c r="K121" s="390"/>
      <c r="L121" s="390"/>
      <c r="M121" s="390"/>
      <c r="N121" s="390"/>
      <c r="O121" s="390"/>
      <c r="P121" s="390"/>
      <c r="Q121" s="390"/>
    </row>
    <row r="122" customFormat="false" ht="12.75" hidden="false" customHeight="false" outlineLevel="0" collapsed="false">
      <c r="K122" s="390"/>
      <c r="L122" s="390"/>
      <c r="M122" s="390"/>
      <c r="N122" s="390"/>
      <c r="O122" s="390"/>
      <c r="P122" s="390"/>
      <c r="Q122" s="390"/>
    </row>
    <row r="123" customFormat="false" ht="12.75" hidden="false" customHeight="false" outlineLevel="0" collapsed="false">
      <c r="K123" s="390"/>
      <c r="L123" s="390"/>
      <c r="M123" s="390"/>
      <c r="N123" s="390"/>
      <c r="O123" s="390"/>
      <c r="P123" s="390"/>
      <c r="Q123" s="390"/>
    </row>
    <row r="124" customFormat="false" ht="12.75" hidden="false" customHeight="false" outlineLevel="0" collapsed="false">
      <c r="K124" s="390"/>
      <c r="L124" s="390"/>
      <c r="M124" s="390"/>
      <c r="N124" s="390"/>
      <c r="O124" s="390"/>
      <c r="P124" s="390"/>
      <c r="Q124" s="390"/>
    </row>
    <row r="125" customFormat="false" ht="12.75" hidden="false" customHeight="false" outlineLevel="0" collapsed="false">
      <c r="K125" s="390"/>
      <c r="L125" s="390"/>
      <c r="M125" s="390"/>
      <c r="N125" s="390"/>
      <c r="O125" s="390"/>
      <c r="P125" s="390"/>
      <c r="Q125" s="390"/>
    </row>
    <row r="126" customFormat="false" ht="12.75" hidden="false" customHeight="false" outlineLevel="0" collapsed="false">
      <c r="K126" s="390"/>
      <c r="L126" s="390"/>
      <c r="M126" s="390"/>
      <c r="N126" s="390"/>
      <c r="O126" s="390"/>
      <c r="P126" s="390"/>
      <c r="Q126" s="390"/>
    </row>
    <row r="127" customFormat="false" ht="12.75" hidden="false" customHeight="false" outlineLevel="0" collapsed="false">
      <c r="K127" s="390"/>
      <c r="L127" s="390"/>
      <c r="M127" s="390"/>
      <c r="N127" s="390"/>
      <c r="O127" s="390"/>
      <c r="P127" s="390"/>
      <c r="Q127" s="390"/>
    </row>
    <row r="128" customFormat="false" ht="12.75" hidden="false" customHeight="false" outlineLevel="0" collapsed="false">
      <c r="K128" s="390"/>
      <c r="L128" s="390"/>
      <c r="M128" s="390"/>
      <c r="N128" s="390"/>
      <c r="O128" s="390"/>
      <c r="P128" s="390"/>
      <c r="Q128" s="390"/>
    </row>
    <row r="129" customFormat="false" ht="12.75" hidden="false" customHeight="false" outlineLevel="0" collapsed="false">
      <c r="K129" s="390"/>
      <c r="L129" s="390"/>
      <c r="M129" s="390"/>
      <c r="N129" s="390"/>
      <c r="O129" s="390"/>
      <c r="P129" s="390"/>
      <c r="Q129" s="390"/>
    </row>
    <row r="130" customFormat="false" ht="12.75" hidden="false" customHeight="false" outlineLevel="0" collapsed="false">
      <c r="K130" s="390"/>
      <c r="L130" s="390"/>
      <c r="M130" s="390"/>
      <c r="N130" s="390"/>
      <c r="O130" s="390"/>
      <c r="P130" s="390"/>
      <c r="Q130" s="390"/>
    </row>
    <row r="131" customFormat="false" ht="12.75" hidden="false" customHeight="false" outlineLevel="0" collapsed="false">
      <c r="K131" s="390"/>
      <c r="L131" s="390"/>
      <c r="M131" s="390"/>
      <c r="N131" s="390"/>
      <c r="O131" s="390"/>
      <c r="P131" s="390"/>
      <c r="Q131" s="390"/>
    </row>
    <row r="132" customFormat="false" ht="12.75" hidden="false" customHeight="false" outlineLevel="0" collapsed="false">
      <c r="K132" s="390"/>
      <c r="L132" s="390"/>
      <c r="M132" s="390"/>
      <c r="N132" s="390"/>
      <c r="O132" s="390"/>
      <c r="P132" s="390"/>
      <c r="Q132" s="390"/>
    </row>
    <row r="133" customFormat="false" ht="12.75" hidden="false" customHeight="false" outlineLevel="0" collapsed="false">
      <c r="K133" s="390"/>
      <c r="L133" s="390"/>
      <c r="M133" s="390"/>
      <c r="N133" s="390"/>
      <c r="O133" s="390"/>
      <c r="P133" s="390"/>
      <c r="Q133" s="390"/>
    </row>
    <row r="134" customFormat="false" ht="12.75" hidden="false" customHeight="false" outlineLevel="0" collapsed="false">
      <c r="K134" s="390"/>
      <c r="L134" s="390"/>
      <c r="M134" s="390"/>
      <c r="N134" s="390"/>
      <c r="O134" s="390"/>
      <c r="P134" s="390"/>
      <c r="Q134" s="390"/>
    </row>
    <row r="135" customFormat="false" ht="12.75" hidden="false" customHeight="false" outlineLevel="0" collapsed="false">
      <c r="K135" s="390"/>
      <c r="L135" s="390"/>
      <c r="M135" s="390"/>
      <c r="N135" s="390"/>
      <c r="O135" s="390"/>
      <c r="P135" s="390"/>
      <c r="Q135" s="390"/>
    </row>
    <row r="136" customFormat="false" ht="12.75" hidden="false" customHeight="false" outlineLevel="0" collapsed="false">
      <c r="K136" s="390"/>
      <c r="L136" s="390"/>
      <c r="M136" s="390"/>
      <c r="N136" s="390"/>
      <c r="O136" s="390"/>
      <c r="P136" s="390"/>
      <c r="Q136" s="390"/>
    </row>
    <row r="137" customFormat="false" ht="12.75" hidden="false" customHeight="false" outlineLevel="0" collapsed="false">
      <c r="K137" s="390"/>
      <c r="L137" s="390"/>
      <c r="M137" s="390"/>
      <c r="N137" s="390"/>
      <c r="O137" s="390"/>
      <c r="P137" s="390"/>
      <c r="Q137" s="390"/>
    </row>
    <row r="138" customFormat="false" ht="12.75" hidden="false" customHeight="false" outlineLevel="0" collapsed="false">
      <c r="K138" s="390"/>
      <c r="L138" s="390"/>
      <c r="M138" s="390"/>
      <c r="N138" s="390"/>
      <c r="O138" s="390"/>
      <c r="P138" s="390"/>
      <c r="Q138" s="390"/>
    </row>
    <row r="139" customFormat="false" ht="12.75" hidden="false" customHeight="false" outlineLevel="0" collapsed="false">
      <c r="K139" s="390"/>
      <c r="L139" s="390"/>
      <c r="M139" s="390"/>
      <c r="N139" s="390"/>
      <c r="O139" s="390"/>
      <c r="P139" s="390"/>
      <c r="Q139" s="390"/>
    </row>
    <row r="140" customFormat="false" ht="12.75" hidden="false" customHeight="false" outlineLevel="0" collapsed="false">
      <c r="K140" s="390"/>
      <c r="L140" s="390"/>
      <c r="M140" s="390"/>
      <c r="N140" s="390"/>
      <c r="O140" s="390"/>
      <c r="P140" s="390"/>
      <c r="Q140" s="390"/>
    </row>
    <row r="141" customFormat="false" ht="12.75" hidden="false" customHeight="false" outlineLevel="0" collapsed="false">
      <c r="K141" s="390"/>
      <c r="L141" s="390"/>
      <c r="M141" s="390"/>
      <c r="N141" s="390"/>
      <c r="O141" s="390"/>
      <c r="P141" s="390"/>
      <c r="Q141" s="390"/>
    </row>
    <row r="142" customFormat="false" ht="12.75" hidden="false" customHeight="false" outlineLevel="0" collapsed="false">
      <c r="K142" s="390"/>
      <c r="L142" s="390"/>
      <c r="M142" s="390"/>
      <c r="N142" s="390"/>
      <c r="O142" s="390"/>
      <c r="P142" s="390"/>
      <c r="Q142" s="390"/>
    </row>
    <row r="143" customFormat="false" ht="12.75" hidden="false" customHeight="false" outlineLevel="0" collapsed="false">
      <c r="K143" s="390"/>
      <c r="L143" s="390"/>
      <c r="M143" s="390"/>
      <c r="N143" s="390"/>
      <c r="O143" s="390"/>
      <c r="P143" s="390"/>
      <c r="Q143" s="390"/>
    </row>
    <row r="144" customFormat="false" ht="12.75" hidden="false" customHeight="false" outlineLevel="0" collapsed="false">
      <c r="K144" s="390"/>
      <c r="L144" s="390"/>
      <c r="M144" s="390"/>
      <c r="N144" s="390"/>
      <c r="O144" s="390"/>
      <c r="P144" s="390"/>
      <c r="Q144" s="390"/>
    </row>
    <row r="145" customFormat="false" ht="12.75" hidden="false" customHeight="false" outlineLevel="0" collapsed="false">
      <c r="K145" s="390"/>
      <c r="L145" s="390"/>
      <c r="M145" s="390"/>
      <c r="N145" s="390"/>
      <c r="O145" s="390"/>
      <c r="P145" s="390"/>
      <c r="Q145" s="390"/>
    </row>
    <row r="146" customFormat="false" ht="12.75" hidden="false" customHeight="false" outlineLevel="0" collapsed="false">
      <c r="K146" s="390"/>
      <c r="L146" s="390"/>
      <c r="M146" s="390"/>
      <c r="N146" s="390"/>
      <c r="O146" s="390"/>
      <c r="P146" s="390"/>
      <c r="Q146" s="390"/>
    </row>
    <row r="147" customFormat="false" ht="12.75" hidden="false" customHeight="false" outlineLevel="0" collapsed="false">
      <c r="K147" s="390"/>
      <c r="L147" s="390"/>
      <c r="M147" s="390"/>
      <c r="N147" s="390"/>
      <c r="O147" s="390"/>
      <c r="P147" s="390"/>
      <c r="Q147" s="390"/>
    </row>
    <row r="148" customFormat="false" ht="12.75" hidden="false" customHeight="false" outlineLevel="0" collapsed="false">
      <c r="K148" s="390"/>
      <c r="L148" s="390"/>
      <c r="M148" s="390"/>
      <c r="N148" s="390"/>
      <c r="O148" s="390"/>
      <c r="P148" s="390"/>
      <c r="Q148" s="390"/>
    </row>
    <row r="149" customFormat="false" ht="12.75" hidden="false" customHeight="false" outlineLevel="0" collapsed="false">
      <c r="K149" s="390"/>
      <c r="L149" s="390"/>
      <c r="M149" s="390"/>
      <c r="N149" s="390"/>
      <c r="O149" s="390"/>
      <c r="P149" s="390"/>
      <c r="Q149" s="390"/>
    </row>
    <row r="150" customFormat="false" ht="12.75" hidden="false" customHeight="false" outlineLevel="0" collapsed="false">
      <c r="K150" s="390"/>
      <c r="L150" s="390"/>
      <c r="M150" s="390"/>
      <c r="N150" s="390"/>
      <c r="O150" s="390"/>
      <c r="P150" s="390"/>
      <c r="Q150" s="390"/>
    </row>
    <row r="151" customFormat="false" ht="12.75" hidden="false" customHeight="false" outlineLevel="0" collapsed="false">
      <c r="K151" s="390"/>
      <c r="L151" s="390"/>
      <c r="M151" s="390"/>
      <c r="N151" s="390"/>
      <c r="O151" s="390"/>
      <c r="P151" s="390"/>
      <c r="Q151" s="390"/>
    </row>
    <row r="152" customFormat="false" ht="12.75" hidden="false" customHeight="false" outlineLevel="0" collapsed="false">
      <c r="K152" s="390"/>
      <c r="L152" s="390"/>
      <c r="M152" s="390"/>
      <c r="N152" s="390"/>
      <c r="O152" s="390"/>
      <c r="P152" s="390"/>
      <c r="Q152" s="390"/>
    </row>
    <row r="153" customFormat="false" ht="12.75" hidden="false" customHeight="false" outlineLevel="0" collapsed="false">
      <c r="K153" s="390"/>
      <c r="L153" s="390"/>
      <c r="M153" s="390"/>
      <c r="N153" s="390"/>
      <c r="O153" s="390"/>
      <c r="P153" s="390"/>
      <c r="Q153" s="390"/>
    </row>
    <row r="154" customFormat="false" ht="12.75" hidden="false" customHeight="false" outlineLevel="0" collapsed="false">
      <c r="K154" s="390"/>
      <c r="L154" s="390"/>
      <c r="M154" s="390"/>
      <c r="N154" s="390"/>
      <c r="O154" s="390"/>
      <c r="P154" s="390"/>
      <c r="Q154" s="390"/>
    </row>
    <row r="155" customFormat="false" ht="12.75" hidden="false" customHeight="false" outlineLevel="0" collapsed="false">
      <c r="K155" s="390"/>
      <c r="L155" s="390"/>
      <c r="M155" s="390"/>
      <c r="N155" s="390"/>
      <c r="O155" s="390"/>
      <c r="P155" s="390"/>
      <c r="Q155" s="390"/>
    </row>
    <row r="156" customFormat="false" ht="12.75" hidden="false" customHeight="false" outlineLevel="0" collapsed="false">
      <c r="K156" s="390"/>
      <c r="L156" s="390"/>
      <c r="M156" s="390"/>
      <c r="N156" s="390"/>
      <c r="O156" s="390"/>
      <c r="P156" s="390"/>
      <c r="Q156" s="390"/>
    </row>
    <row r="157" customFormat="false" ht="12.75" hidden="false" customHeight="false" outlineLevel="0" collapsed="false">
      <c r="K157" s="390"/>
      <c r="L157" s="390"/>
      <c r="M157" s="390"/>
      <c r="N157" s="390"/>
      <c r="O157" s="390"/>
      <c r="P157" s="390"/>
      <c r="Q157" s="390"/>
    </row>
    <row r="158" customFormat="false" ht="12.75" hidden="false" customHeight="false" outlineLevel="0" collapsed="false">
      <c r="K158" s="390"/>
      <c r="L158" s="390"/>
      <c r="M158" s="390"/>
      <c r="N158" s="390"/>
      <c r="O158" s="390"/>
      <c r="P158" s="390"/>
      <c r="Q158" s="390"/>
    </row>
    <row r="159" customFormat="false" ht="12.75" hidden="false" customHeight="false" outlineLevel="0" collapsed="false">
      <c r="K159" s="390"/>
      <c r="L159" s="390"/>
      <c r="M159" s="390"/>
      <c r="N159" s="390"/>
      <c r="O159" s="390"/>
      <c r="P159" s="390"/>
      <c r="Q159" s="390"/>
    </row>
    <row r="160" customFormat="false" ht="12.75" hidden="false" customHeight="false" outlineLevel="0" collapsed="false">
      <c r="K160" s="390"/>
      <c r="L160" s="390"/>
      <c r="M160" s="390"/>
      <c r="N160" s="390"/>
      <c r="O160" s="390"/>
      <c r="P160" s="390"/>
      <c r="Q160" s="390"/>
    </row>
    <row r="161" customFormat="false" ht="12.75" hidden="false" customHeight="false" outlineLevel="0" collapsed="false">
      <c r="K161" s="390"/>
      <c r="L161" s="390"/>
      <c r="M161" s="390"/>
      <c r="N161" s="390"/>
      <c r="O161" s="390"/>
      <c r="P161" s="390"/>
      <c r="Q161" s="390"/>
    </row>
    <row r="162" customFormat="false" ht="12.75" hidden="false" customHeight="false" outlineLevel="0" collapsed="false">
      <c r="K162" s="390"/>
      <c r="L162" s="390"/>
      <c r="M162" s="390"/>
      <c r="N162" s="390"/>
      <c r="O162" s="390"/>
      <c r="P162" s="390"/>
      <c r="Q162" s="390"/>
    </row>
    <row r="163" customFormat="false" ht="12.75" hidden="false" customHeight="false" outlineLevel="0" collapsed="false">
      <c r="K163" s="390"/>
      <c r="L163" s="390"/>
      <c r="M163" s="390"/>
      <c r="N163" s="390"/>
      <c r="O163" s="390"/>
      <c r="P163" s="390"/>
      <c r="Q163" s="390"/>
    </row>
    <row r="164" customFormat="false" ht="12.75" hidden="false" customHeight="false" outlineLevel="0" collapsed="false">
      <c r="K164" s="390"/>
      <c r="L164" s="390"/>
      <c r="M164" s="390"/>
      <c r="N164" s="390"/>
      <c r="O164" s="390"/>
      <c r="P164" s="390"/>
      <c r="Q164" s="390"/>
    </row>
    <row r="165" customFormat="false" ht="12.75" hidden="false" customHeight="false" outlineLevel="0" collapsed="false">
      <c r="K165" s="390"/>
      <c r="L165" s="390"/>
      <c r="M165" s="390"/>
      <c r="N165" s="390"/>
      <c r="O165" s="390"/>
      <c r="P165" s="390"/>
      <c r="Q165" s="390"/>
    </row>
    <row r="166" customFormat="false" ht="12.75" hidden="false" customHeight="false" outlineLevel="0" collapsed="false">
      <c r="K166" s="390"/>
      <c r="L166" s="390"/>
      <c r="M166" s="390"/>
      <c r="N166" s="390"/>
      <c r="O166" s="390"/>
      <c r="P166" s="390"/>
      <c r="Q166" s="390"/>
    </row>
    <row r="167" customFormat="false" ht="12.75" hidden="false" customHeight="false" outlineLevel="0" collapsed="false">
      <c r="K167" s="390"/>
      <c r="L167" s="390"/>
      <c r="M167" s="390"/>
      <c r="N167" s="390"/>
      <c r="O167" s="390"/>
      <c r="P167" s="390"/>
      <c r="Q167" s="390"/>
    </row>
    <row r="168" customFormat="false" ht="12.75" hidden="false" customHeight="false" outlineLevel="0" collapsed="false">
      <c r="K168" s="390"/>
      <c r="L168" s="390"/>
      <c r="M168" s="390"/>
      <c r="N168" s="390"/>
      <c r="O168" s="390"/>
      <c r="P168" s="390"/>
      <c r="Q168" s="390"/>
    </row>
    <row r="169" customFormat="false" ht="12.75" hidden="false" customHeight="false" outlineLevel="0" collapsed="false">
      <c r="K169" s="390"/>
      <c r="L169" s="390"/>
      <c r="M169" s="390"/>
      <c r="N169" s="390"/>
      <c r="O169" s="390"/>
      <c r="P169" s="390"/>
      <c r="Q169" s="390"/>
    </row>
    <row r="170" customFormat="false" ht="12.75" hidden="false" customHeight="false" outlineLevel="0" collapsed="false">
      <c r="K170" s="390"/>
      <c r="L170" s="390"/>
      <c r="M170" s="390"/>
      <c r="N170" s="390"/>
      <c r="O170" s="390"/>
      <c r="P170" s="390"/>
      <c r="Q170" s="390"/>
    </row>
    <row r="171" customFormat="false" ht="12.75" hidden="false" customHeight="false" outlineLevel="0" collapsed="false">
      <c r="K171" s="390"/>
      <c r="L171" s="390"/>
      <c r="M171" s="390"/>
      <c r="N171" s="390"/>
      <c r="O171" s="390"/>
      <c r="P171" s="390"/>
      <c r="Q171" s="390"/>
    </row>
    <row r="172" customFormat="false" ht="12.75" hidden="false" customHeight="false" outlineLevel="0" collapsed="false">
      <c r="K172" s="390"/>
      <c r="L172" s="390"/>
      <c r="M172" s="390"/>
      <c r="N172" s="390"/>
      <c r="O172" s="390"/>
      <c r="P172" s="390"/>
      <c r="Q172" s="390"/>
    </row>
    <row r="173" customFormat="false" ht="12.75" hidden="false" customHeight="false" outlineLevel="0" collapsed="false">
      <c r="K173" s="390"/>
      <c r="L173" s="390"/>
      <c r="M173" s="390"/>
      <c r="N173" s="390"/>
      <c r="O173" s="390"/>
      <c r="P173" s="390"/>
      <c r="Q173" s="390"/>
    </row>
    <row r="174" customFormat="false" ht="12.75" hidden="false" customHeight="false" outlineLevel="0" collapsed="false">
      <c r="K174" s="390"/>
      <c r="L174" s="390"/>
      <c r="M174" s="390"/>
      <c r="N174" s="390"/>
      <c r="O174" s="390"/>
      <c r="P174" s="390"/>
      <c r="Q174" s="390"/>
    </row>
    <row r="175" customFormat="false" ht="12.75" hidden="false" customHeight="false" outlineLevel="0" collapsed="false">
      <c r="K175" s="390"/>
      <c r="L175" s="390"/>
      <c r="M175" s="390"/>
      <c r="N175" s="390"/>
      <c r="O175" s="390"/>
      <c r="P175" s="390"/>
      <c r="Q175" s="390"/>
    </row>
    <row r="176" customFormat="false" ht="12.75" hidden="false" customHeight="false" outlineLevel="0" collapsed="false">
      <c r="K176" s="390"/>
      <c r="L176" s="390"/>
      <c r="M176" s="390"/>
      <c r="N176" s="390"/>
      <c r="O176" s="390"/>
      <c r="P176" s="390"/>
      <c r="Q176" s="390"/>
    </row>
    <row r="177" customFormat="false" ht="12.75" hidden="false" customHeight="false" outlineLevel="0" collapsed="false">
      <c r="K177" s="390"/>
      <c r="L177" s="390"/>
      <c r="M177" s="390"/>
      <c r="N177" s="390"/>
      <c r="O177" s="390"/>
      <c r="P177" s="390"/>
      <c r="Q177" s="390"/>
    </row>
    <row r="178" customFormat="false" ht="12.75" hidden="false" customHeight="false" outlineLevel="0" collapsed="false">
      <c r="K178" s="390"/>
      <c r="L178" s="390"/>
      <c r="M178" s="390"/>
      <c r="N178" s="390"/>
      <c r="O178" s="390"/>
      <c r="P178" s="390"/>
      <c r="Q178" s="390"/>
    </row>
    <row r="179" customFormat="false" ht="12.75" hidden="false" customHeight="false" outlineLevel="0" collapsed="false">
      <c r="K179" s="390"/>
      <c r="L179" s="390"/>
      <c r="M179" s="390"/>
      <c r="N179" s="390"/>
      <c r="O179" s="390"/>
      <c r="P179" s="390"/>
      <c r="Q179" s="390"/>
    </row>
    <row r="180" customFormat="false" ht="12.75" hidden="false" customHeight="false" outlineLevel="0" collapsed="false">
      <c r="K180" s="390"/>
      <c r="L180" s="390"/>
      <c r="M180" s="390"/>
      <c r="N180" s="390"/>
      <c r="O180" s="390"/>
      <c r="P180" s="390"/>
      <c r="Q180" s="390"/>
    </row>
    <row r="181" customFormat="false" ht="12.75" hidden="false" customHeight="false" outlineLevel="0" collapsed="false">
      <c r="K181" s="390"/>
      <c r="L181" s="390"/>
      <c r="M181" s="390"/>
      <c r="N181" s="390"/>
      <c r="O181" s="390"/>
      <c r="P181" s="390"/>
      <c r="Q181" s="390"/>
    </row>
    <row r="182" customFormat="false" ht="12.75" hidden="false" customHeight="false" outlineLevel="0" collapsed="false">
      <c r="K182" s="390"/>
      <c r="L182" s="390"/>
      <c r="M182" s="390"/>
      <c r="N182" s="390"/>
      <c r="O182" s="390"/>
      <c r="P182" s="390"/>
      <c r="Q182" s="390"/>
    </row>
    <row r="183" customFormat="false" ht="12.75" hidden="false" customHeight="false" outlineLevel="0" collapsed="false">
      <c r="K183" s="390"/>
      <c r="L183" s="390"/>
      <c r="M183" s="390"/>
      <c r="N183" s="390"/>
      <c r="O183" s="390"/>
      <c r="P183" s="390"/>
      <c r="Q183" s="390"/>
    </row>
    <row r="184" customFormat="false" ht="12.75" hidden="false" customHeight="false" outlineLevel="0" collapsed="false">
      <c r="K184" s="390"/>
      <c r="L184" s="390"/>
      <c r="M184" s="390"/>
      <c r="N184" s="390"/>
      <c r="O184" s="390"/>
      <c r="P184" s="390"/>
      <c r="Q184" s="390"/>
    </row>
    <row r="185" customFormat="false" ht="12.75" hidden="false" customHeight="false" outlineLevel="0" collapsed="false">
      <c r="K185" s="390"/>
      <c r="L185" s="390"/>
      <c r="M185" s="390"/>
      <c r="N185" s="390"/>
      <c r="O185" s="390"/>
      <c r="P185" s="390"/>
      <c r="Q185" s="390"/>
    </row>
    <row r="186" customFormat="false" ht="12.75" hidden="false" customHeight="false" outlineLevel="0" collapsed="false">
      <c r="K186" s="390"/>
      <c r="L186" s="390"/>
      <c r="M186" s="390"/>
      <c r="N186" s="390"/>
      <c r="O186" s="390"/>
      <c r="P186" s="390"/>
      <c r="Q186" s="390"/>
    </row>
    <row r="187" customFormat="false" ht="12.75" hidden="false" customHeight="false" outlineLevel="0" collapsed="false">
      <c r="K187" s="390"/>
      <c r="L187" s="390"/>
      <c r="M187" s="390"/>
      <c r="N187" s="390"/>
      <c r="O187" s="390"/>
      <c r="P187" s="390"/>
      <c r="Q187" s="390"/>
    </row>
    <row r="188" customFormat="false" ht="12.75" hidden="false" customHeight="false" outlineLevel="0" collapsed="false">
      <c r="K188" s="390"/>
      <c r="L188" s="390"/>
      <c r="M188" s="390"/>
      <c r="N188" s="390"/>
      <c r="O188" s="390"/>
      <c r="P188" s="390"/>
      <c r="Q188" s="390"/>
    </row>
    <row r="189" customFormat="false" ht="12.75" hidden="false" customHeight="false" outlineLevel="0" collapsed="false">
      <c r="K189" s="390"/>
      <c r="L189" s="390"/>
      <c r="M189" s="390"/>
      <c r="N189" s="390"/>
      <c r="O189" s="390"/>
      <c r="P189" s="390"/>
      <c r="Q189" s="390"/>
    </row>
    <row r="190" customFormat="false" ht="12.75" hidden="false" customHeight="false" outlineLevel="0" collapsed="false">
      <c r="K190" s="390"/>
      <c r="L190" s="390"/>
      <c r="M190" s="390"/>
      <c r="N190" s="390"/>
      <c r="O190" s="390"/>
      <c r="P190" s="390"/>
      <c r="Q190" s="390"/>
    </row>
    <row r="191" customFormat="false" ht="12.75" hidden="false" customHeight="false" outlineLevel="0" collapsed="false">
      <c r="K191" s="390"/>
      <c r="L191" s="390"/>
      <c r="M191" s="390"/>
      <c r="N191" s="390"/>
      <c r="O191" s="390"/>
      <c r="P191" s="390"/>
      <c r="Q191" s="390"/>
    </row>
    <row r="192" customFormat="false" ht="12.75" hidden="false" customHeight="false" outlineLevel="0" collapsed="false">
      <c r="K192" s="390"/>
      <c r="L192" s="390"/>
      <c r="M192" s="390"/>
      <c r="N192" s="390"/>
      <c r="O192" s="390"/>
      <c r="P192" s="390"/>
      <c r="Q192" s="390"/>
    </row>
    <row r="193" customFormat="false" ht="12.75" hidden="false" customHeight="false" outlineLevel="0" collapsed="false">
      <c r="K193" s="390"/>
      <c r="L193" s="390"/>
      <c r="M193" s="390"/>
      <c r="N193" s="390"/>
      <c r="O193" s="390"/>
      <c r="P193" s="390"/>
      <c r="Q193" s="390"/>
    </row>
    <row r="194" customFormat="false" ht="12.75" hidden="false" customHeight="false" outlineLevel="0" collapsed="false">
      <c r="K194" s="390"/>
      <c r="L194" s="390"/>
      <c r="M194" s="390"/>
      <c r="N194" s="390"/>
      <c r="O194" s="390"/>
      <c r="P194" s="390"/>
      <c r="Q194" s="390"/>
    </row>
    <row r="195" customFormat="false" ht="12.75" hidden="false" customHeight="false" outlineLevel="0" collapsed="false">
      <c r="K195" s="390"/>
      <c r="L195" s="390"/>
      <c r="M195" s="390"/>
      <c r="N195" s="390"/>
      <c r="O195" s="390"/>
      <c r="P195" s="390"/>
      <c r="Q195" s="390"/>
    </row>
    <row r="196" customFormat="false" ht="12.75" hidden="false" customHeight="false" outlineLevel="0" collapsed="false">
      <c r="K196" s="390"/>
      <c r="L196" s="390"/>
      <c r="M196" s="390"/>
      <c r="N196" s="390"/>
      <c r="O196" s="390"/>
      <c r="P196" s="390"/>
      <c r="Q196" s="390"/>
    </row>
    <row r="197" customFormat="false" ht="12.75" hidden="false" customHeight="false" outlineLevel="0" collapsed="false">
      <c r="K197" s="390"/>
      <c r="L197" s="390"/>
      <c r="M197" s="390"/>
      <c r="N197" s="390"/>
      <c r="O197" s="390"/>
      <c r="P197" s="390"/>
      <c r="Q197" s="390"/>
    </row>
    <row r="198" customFormat="false" ht="12.75" hidden="false" customHeight="false" outlineLevel="0" collapsed="false">
      <c r="K198" s="390"/>
      <c r="L198" s="390"/>
      <c r="M198" s="390"/>
      <c r="N198" s="390"/>
      <c r="O198" s="390"/>
      <c r="P198" s="390"/>
      <c r="Q198" s="390"/>
    </row>
    <row r="199" customFormat="false" ht="12.75" hidden="false" customHeight="false" outlineLevel="0" collapsed="false">
      <c r="K199" s="390"/>
      <c r="L199" s="390"/>
      <c r="M199" s="390"/>
      <c r="N199" s="390"/>
      <c r="O199" s="390"/>
      <c r="P199" s="390"/>
      <c r="Q199" s="390"/>
    </row>
    <row r="200" customFormat="false" ht="12.75" hidden="false" customHeight="false" outlineLevel="0" collapsed="false">
      <c r="K200" s="390"/>
      <c r="L200" s="390"/>
      <c r="M200" s="390"/>
      <c r="N200" s="390"/>
      <c r="O200" s="390"/>
      <c r="P200" s="390"/>
      <c r="Q200" s="390"/>
    </row>
    <row r="201" customFormat="false" ht="12.75" hidden="false" customHeight="false" outlineLevel="0" collapsed="false">
      <c r="K201" s="390"/>
      <c r="L201" s="390"/>
      <c r="M201" s="390"/>
      <c r="N201" s="390"/>
      <c r="O201" s="390"/>
      <c r="P201" s="390"/>
      <c r="Q201" s="390"/>
    </row>
    <row r="202" customFormat="false" ht="12.75" hidden="false" customHeight="false" outlineLevel="0" collapsed="false">
      <c r="K202" s="390"/>
      <c r="L202" s="390"/>
      <c r="M202" s="390"/>
      <c r="N202" s="390"/>
      <c r="O202" s="390"/>
      <c r="P202" s="390"/>
      <c r="Q202" s="390"/>
    </row>
    <row r="203" customFormat="false" ht="12.75" hidden="false" customHeight="false" outlineLevel="0" collapsed="false">
      <c r="K203" s="390"/>
      <c r="L203" s="390"/>
      <c r="M203" s="390"/>
      <c r="N203" s="390"/>
      <c r="O203" s="390"/>
      <c r="P203" s="390"/>
      <c r="Q203" s="390"/>
    </row>
    <row r="204" customFormat="false" ht="12.75" hidden="false" customHeight="false" outlineLevel="0" collapsed="false">
      <c r="K204" s="390"/>
      <c r="L204" s="390"/>
      <c r="M204" s="390"/>
      <c r="N204" s="390"/>
      <c r="O204" s="390"/>
      <c r="P204" s="390"/>
      <c r="Q204" s="390"/>
    </row>
    <row r="205" customFormat="false" ht="12.75" hidden="false" customHeight="false" outlineLevel="0" collapsed="false">
      <c r="K205" s="390"/>
      <c r="L205" s="390"/>
      <c r="M205" s="390"/>
      <c r="N205" s="390"/>
      <c r="O205" s="390"/>
      <c r="P205" s="390"/>
      <c r="Q205" s="390"/>
    </row>
    <row r="206" customFormat="false" ht="12.75" hidden="false" customHeight="false" outlineLevel="0" collapsed="false">
      <c r="K206" s="390"/>
      <c r="L206" s="390"/>
      <c r="M206" s="390"/>
      <c r="N206" s="390"/>
      <c r="O206" s="390"/>
      <c r="P206" s="390"/>
      <c r="Q206" s="390"/>
    </row>
    <row r="207" customFormat="false" ht="12.75" hidden="false" customHeight="false" outlineLevel="0" collapsed="false">
      <c r="K207" s="390"/>
      <c r="L207" s="390"/>
      <c r="M207" s="390"/>
      <c r="N207" s="390"/>
      <c r="O207" s="390"/>
      <c r="P207" s="390"/>
      <c r="Q207" s="390"/>
    </row>
    <row r="208" customFormat="false" ht="12.75" hidden="false" customHeight="false" outlineLevel="0" collapsed="false">
      <c r="K208" s="390"/>
      <c r="L208" s="390"/>
      <c r="M208" s="390"/>
      <c r="N208" s="390"/>
      <c r="O208" s="390"/>
      <c r="P208" s="390"/>
      <c r="Q208" s="390"/>
    </row>
    <row r="209" customFormat="false" ht="12.75" hidden="false" customHeight="false" outlineLevel="0" collapsed="false">
      <c r="K209" s="390"/>
      <c r="L209" s="390"/>
      <c r="M209" s="390"/>
      <c r="N209" s="390"/>
      <c r="O209" s="390"/>
      <c r="P209" s="390"/>
      <c r="Q209" s="390"/>
    </row>
    <row r="210" customFormat="false" ht="12.75" hidden="false" customHeight="false" outlineLevel="0" collapsed="false">
      <c r="K210" s="390"/>
      <c r="L210" s="390"/>
      <c r="M210" s="390"/>
      <c r="N210" s="390"/>
      <c r="O210" s="390"/>
      <c r="P210" s="390"/>
      <c r="Q210" s="390"/>
    </row>
    <row r="211" customFormat="false" ht="12.75" hidden="false" customHeight="false" outlineLevel="0" collapsed="false">
      <c r="K211" s="390"/>
      <c r="L211" s="390"/>
      <c r="M211" s="390"/>
      <c r="N211" s="390"/>
      <c r="O211" s="390"/>
      <c r="P211" s="390"/>
      <c r="Q211" s="390"/>
    </row>
    <row r="212" customFormat="false" ht="12.75" hidden="false" customHeight="false" outlineLevel="0" collapsed="false">
      <c r="K212" s="390"/>
      <c r="L212" s="390"/>
      <c r="M212" s="390"/>
      <c r="N212" s="390"/>
      <c r="O212" s="390"/>
      <c r="P212" s="390"/>
      <c r="Q212" s="390"/>
    </row>
    <row r="213" customFormat="false" ht="12.75" hidden="false" customHeight="false" outlineLevel="0" collapsed="false">
      <c r="K213" s="390"/>
      <c r="L213" s="390"/>
      <c r="M213" s="390"/>
      <c r="N213" s="390"/>
      <c r="O213" s="390"/>
      <c r="P213" s="390"/>
      <c r="Q213" s="390"/>
    </row>
    <row r="214" customFormat="false" ht="12.75" hidden="false" customHeight="false" outlineLevel="0" collapsed="false">
      <c r="K214" s="390"/>
      <c r="L214" s="390"/>
      <c r="M214" s="390"/>
      <c r="N214" s="390"/>
      <c r="O214" s="390"/>
      <c r="P214" s="390"/>
      <c r="Q214" s="390"/>
    </row>
    <row r="215" customFormat="false" ht="12.75" hidden="false" customHeight="false" outlineLevel="0" collapsed="false">
      <c r="K215" s="390"/>
      <c r="L215" s="390"/>
      <c r="M215" s="390"/>
      <c r="N215" s="390"/>
      <c r="O215" s="390"/>
      <c r="P215" s="390"/>
      <c r="Q215" s="390"/>
    </row>
    <row r="216" customFormat="false" ht="12.75" hidden="false" customHeight="false" outlineLevel="0" collapsed="false">
      <c r="K216" s="390"/>
      <c r="L216" s="390"/>
      <c r="M216" s="390"/>
      <c r="N216" s="390"/>
      <c r="O216" s="390"/>
      <c r="P216" s="390"/>
      <c r="Q216" s="390"/>
    </row>
    <row r="217" customFormat="false" ht="12.75" hidden="false" customHeight="false" outlineLevel="0" collapsed="false">
      <c r="K217" s="390"/>
      <c r="L217" s="390"/>
      <c r="M217" s="390"/>
      <c r="N217" s="390"/>
      <c r="O217" s="390"/>
      <c r="P217" s="390"/>
      <c r="Q217" s="390"/>
    </row>
    <row r="218" customFormat="false" ht="12.75" hidden="false" customHeight="false" outlineLevel="0" collapsed="false">
      <c r="K218" s="390"/>
      <c r="L218" s="390"/>
      <c r="M218" s="390"/>
      <c r="N218" s="390"/>
      <c r="O218" s="390"/>
      <c r="P218" s="390"/>
      <c r="Q218" s="390"/>
    </row>
    <row r="219" customFormat="false" ht="12.75" hidden="false" customHeight="false" outlineLevel="0" collapsed="false">
      <c r="K219" s="390"/>
      <c r="L219" s="390"/>
      <c r="M219" s="390"/>
      <c r="N219" s="390"/>
      <c r="O219" s="390"/>
      <c r="P219" s="390"/>
      <c r="Q219" s="390"/>
    </row>
    <row r="220" customFormat="false" ht="12.75" hidden="false" customHeight="false" outlineLevel="0" collapsed="false">
      <c r="K220" s="390"/>
      <c r="L220" s="390"/>
      <c r="M220" s="390"/>
      <c r="N220" s="390"/>
      <c r="O220" s="390"/>
      <c r="P220" s="390"/>
      <c r="Q220" s="390"/>
    </row>
    <row r="221" customFormat="false" ht="12.75" hidden="false" customHeight="false" outlineLevel="0" collapsed="false">
      <c r="K221" s="390"/>
      <c r="L221" s="390"/>
      <c r="M221" s="390"/>
      <c r="N221" s="390"/>
      <c r="O221" s="390"/>
      <c r="P221" s="390"/>
      <c r="Q221" s="390"/>
    </row>
    <row r="222" customFormat="false" ht="12.75" hidden="false" customHeight="false" outlineLevel="0" collapsed="false">
      <c r="K222" s="390"/>
      <c r="L222" s="390"/>
      <c r="M222" s="390"/>
      <c r="N222" s="390"/>
      <c r="O222" s="390"/>
      <c r="P222" s="390"/>
      <c r="Q222" s="390"/>
    </row>
    <row r="223" customFormat="false" ht="12.75" hidden="false" customHeight="false" outlineLevel="0" collapsed="false">
      <c r="K223" s="390"/>
      <c r="L223" s="390"/>
      <c r="M223" s="390"/>
      <c r="N223" s="390"/>
      <c r="O223" s="390"/>
      <c r="P223" s="390"/>
      <c r="Q223" s="390"/>
    </row>
    <row r="224" customFormat="false" ht="12.75" hidden="false" customHeight="false" outlineLevel="0" collapsed="false">
      <c r="K224" s="390"/>
      <c r="L224" s="390"/>
      <c r="M224" s="390"/>
      <c r="N224" s="390"/>
      <c r="O224" s="390"/>
      <c r="P224" s="390"/>
      <c r="Q224" s="390"/>
    </row>
    <row r="225" customFormat="false" ht="12.75" hidden="false" customHeight="false" outlineLevel="0" collapsed="false">
      <c r="K225" s="390"/>
      <c r="L225" s="390"/>
      <c r="M225" s="390"/>
      <c r="N225" s="390"/>
      <c r="O225" s="390"/>
      <c r="P225" s="390"/>
      <c r="Q225" s="390"/>
    </row>
    <row r="226" customFormat="false" ht="12.75" hidden="false" customHeight="false" outlineLevel="0" collapsed="false">
      <c r="K226" s="390"/>
      <c r="L226" s="390"/>
      <c r="M226" s="390"/>
      <c r="N226" s="390"/>
      <c r="O226" s="390"/>
      <c r="P226" s="390"/>
      <c r="Q226" s="390"/>
    </row>
    <row r="227" customFormat="false" ht="12.75" hidden="false" customHeight="false" outlineLevel="0" collapsed="false">
      <c r="K227" s="390"/>
      <c r="L227" s="390"/>
      <c r="M227" s="390"/>
      <c r="N227" s="390"/>
      <c r="O227" s="390"/>
      <c r="P227" s="390"/>
      <c r="Q227" s="390"/>
    </row>
    <row r="228" customFormat="false" ht="12.75" hidden="false" customHeight="false" outlineLevel="0" collapsed="false">
      <c r="K228" s="390"/>
      <c r="L228" s="390"/>
      <c r="M228" s="390"/>
      <c r="N228" s="390"/>
      <c r="O228" s="390"/>
      <c r="P228" s="390"/>
      <c r="Q228" s="390"/>
    </row>
    <row r="229" customFormat="false" ht="12.75" hidden="false" customHeight="false" outlineLevel="0" collapsed="false">
      <c r="K229" s="390"/>
      <c r="L229" s="390"/>
      <c r="M229" s="390"/>
      <c r="N229" s="390"/>
      <c r="O229" s="390"/>
      <c r="P229" s="390"/>
      <c r="Q229" s="390"/>
    </row>
    <row r="230" customFormat="false" ht="12.75" hidden="false" customHeight="false" outlineLevel="0" collapsed="false">
      <c r="K230" s="390"/>
      <c r="L230" s="390"/>
      <c r="M230" s="390"/>
      <c r="N230" s="390"/>
      <c r="O230" s="390"/>
      <c r="P230" s="390"/>
      <c r="Q230" s="390"/>
    </row>
    <row r="231" customFormat="false" ht="12.75" hidden="false" customHeight="false" outlineLevel="0" collapsed="false">
      <c r="K231" s="390"/>
      <c r="L231" s="390"/>
      <c r="M231" s="390"/>
      <c r="N231" s="390"/>
      <c r="O231" s="390"/>
      <c r="P231" s="390"/>
      <c r="Q231" s="390"/>
    </row>
    <row r="232" customFormat="false" ht="12.75" hidden="false" customHeight="false" outlineLevel="0" collapsed="false">
      <c r="K232" s="390"/>
      <c r="L232" s="390"/>
      <c r="M232" s="390"/>
      <c r="N232" s="390"/>
      <c r="O232" s="390"/>
      <c r="P232" s="390"/>
      <c r="Q232" s="390"/>
    </row>
    <row r="233" customFormat="false" ht="12.75" hidden="false" customHeight="false" outlineLevel="0" collapsed="false">
      <c r="K233" s="390"/>
      <c r="L233" s="390"/>
      <c r="M233" s="390"/>
      <c r="N233" s="390"/>
      <c r="O233" s="390"/>
      <c r="P233" s="390"/>
      <c r="Q233" s="390"/>
    </row>
    <row r="234" customFormat="false" ht="12.75" hidden="false" customHeight="false" outlineLevel="0" collapsed="false">
      <c r="K234" s="390"/>
      <c r="L234" s="390"/>
      <c r="M234" s="390"/>
      <c r="N234" s="390"/>
      <c r="O234" s="390"/>
      <c r="P234" s="390"/>
      <c r="Q234" s="390"/>
    </row>
    <row r="235" customFormat="false" ht="12.75" hidden="false" customHeight="false" outlineLevel="0" collapsed="false">
      <c r="K235" s="390"/>
      <c r="L235" s="390"/>
      <c r="M235" s="390"/>
      <c r="N235" s="390"/>
      <c r="O235" s="390"/>
      <c r="P235" s="390"/>
      <c r="Q235" s="390"/>
    </row>
    <row r="236" customFormat="false" ht="12.75" hidden="false" customHeight="false" outlineLevel="0" collapsed="false">
      <c r="K236" s="390"/>
      <c r="L236" s="390"/>
      <c r="M236" s="390"/>
      <c r="N236" s="390"/>
      <c r="O236" s="390"/>
      <c r="P236" s="390"/>
      <c r="Q236" s="390"/>
    </row>
    <row r="237" customFormat="false" ht="12.75" hidden="false" customHeight="false" outlineLevel="0" collapsed="false">
      <c r="K237" s="390"/>
      <c r="L237" s="390"/>
      <c r="M237" s="390"/>
      <c r="N237" s="390"/>
      <c r="O237" s="390"/>
      <c r="P237" s="390"/>
      <c r="Q237" s="390"/>
    </row>
    <row r="238" customFormat="false" ht="12.75" hidden="false" customHeight="false" outlineLevel="0" collapsed="false">
      <c r="K238" s="390"/>
      <c r="L238" s="390"/>
      <c r="M238" s="390"/>
      <c r="N238" s="390"/>
      <c r="O238" s="390"/>
      <c r="P238" s="390"/>
      <c r="Q238" s="390"/>
    </row>
    <row r="239" customFormat="false" ht="12.75" hidden="false" customHeight="false" outlineLevel="0" collapsed="false">
      <c r="K239" s="390"/>
      <c r="L239" s="390"/>
      <c r="M239" s="390"/>
      <c r="N239" s="390"/>
      <c r="O239" s="390"/>
      <c r="P239" s="390"/>
      <c r="Q239" s="390"/>
    </row>
    <row r="240" customFormat="false" ht="12.75" hidden="false" customHeight="false" outlineLevel="0" collapsed="false">
      <c r="K240" s="390"/>
      <c r="L240" s="390"/>
      <c r="M240" s="390"/>
      <c r="N240" s="390"/>
      <c r="O240" s="390"/>
      <c r="P240" s="390"/>
      <c r="Q240" s="390"/>
    </row>
    <row r="241" customFormat="false" ht="12.75" hidden="false" customHeight="false" outlineLevel="0" collapsed="false">
      <c r="K241" s="390"/>
      <c r="L241" s="390"/>
      <c r="M241" s="390"/>
      <c r="N241" s="390"/>
      <c r="O241" s="390"/>
      <c r="P241" s="390"/>
      <c r="Q241" s="390"/>
    </row>
    <row r="242" customFormat="false" ht="12.75" hidden="false" customHeight="false" outlineLevel="0" collapsed="false">
      <c r="K242" s="390"/>
      <c r="L242" s="390"/>
      <c r="M242" s="390"/>
      <c r="N242" s="390"/>
      <c r="O242" s="390"/>
      <c r="P242" s="390"/>
      <c r="Q242" s="390"/>
    </row>
    <row r="243" customFormat="false" ht="12.75" hidden="false" customHeight="false" outlineLevel="0" collapsed="false">
      <c r="K243" s="390"/>
      <c r="L243" s="390"/>
      <c r="M243" s="390"/>
      <c r="N243" s="390"/>
      <c r="O243" s="390"/>
      <c r="P243" s="390"/>
      <c r="Q243" s="390"/>
    </row>
    <row r="244" customFormat="false" ht="12.75" hidden="false" customHeight="false" outlineLevel="0" collapsed="false">
      <c r="K244" s="390"/>
      <c r="L244" s="390"/>
      <c r="M244" s="390"/>
      <c r="N244" s="390"/>
      <c r="O244" s="390"/>
      <c r="P244" s="390"/>
      <c r="Q244" s="390"/>
    </row>
    <row r="245" customFormat="false" ht="12.75" hidden="false" customHeight="false" outlineLevel="0" collapsed="false">
      <c r="K245" s="390"/>
      <c r="L245" s="390"/>
      <c r="M245" s="390"/>
      <c r="N245" s="390"/>
      <c r="O245" s="390"/>
      <c r="P245" s="390"/>
      <c r="Q245" s="390"/>
    </row>
    <row r="246" customFormat="false" ht="12.75" hidden="false" customHeight="false" outlineLevel="0" collapsed="false">
      <c r="K246" s="390"/>
      <c r="L246" s="390"/>
      <c r="M246" s="390"/>
      <c r="N246" s="390"/>
      <c r="O246" s="390"/>
      <c r="P246" s="390"/>
      <c r="Q246" s="390"/>
    </row>
    <row r="247" customFormat="false" ht="12.75" hidden="false" customHeight="false" outlineLevel="0" collapsed="false">
      <c r="K247" s="390"/>
      <c r="L247" s="390"/>
      <c r="M247" s="390"/>
      <c r="N247" s="390"/>
      <c r="O247" s="390"/>
      <c r="P247" s="390"/>
      <c r="Q247" s="390"/>
    </row>
    <row r="248" customFormat="false" ht="12.75" hidden="false" customHeight="false" outlineLevel="0" collapsed="false">
      <c r="K248" s="390"/>
      <c r="L248" s="390"/>
      <c r="M248" s="390"/>
      <c r="N248" s="390"/>
      <c r="O248" s="390"/>
      <c r="P248" s="390"/>
      <c r="Q248" s="390"/>
    </row>
  </sheetData>
  <mergeCells count="12">
    <mergeCell ref="A3:J3"/>
    <mergeCell ref="A4:J4"/>
    <mergeCell ref="A5:J5"/>
    <mergeCell ref="A6:B6"/>
    <mergeCell ref="C6:C7"/>
    <mergeCell ref="D6:D7"/>
    <mergeCell ref="E6:E7"/>
    <mergeCell ref="F6:F7"/>
    <mergeCell ref="G6:G7"/>
    <mergeCell ref="H6:I6"/>
    <mergeCell ref="J6:J7"/>
    <mergeCell ref="A53:B53"/>
  </mergeCells>
  <printOptions headings="false" gridLines="false" gridLinesSet="true" horizontalCentered="true" verticalCentered="true"/>
  <pageMargins left="0.290277777777778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6" activeCellId="0" sqref="E56:E57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42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7.14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7.14"/>
    <col collapsed="false" customWidth="true" hidden="false" outlineLevel="0" max="10" min="9" style="0" width="10.71"/>
    <col collapsed="false" customWidth="true" hidden="false" outlineLevel="0" max="11" min="11" style="0" width="8.14"/>
    <col collapsed="false" customWidth="true" hidden="false" outlineLevel="0" max="13" min="12" style="0" width="10.71"/>
    <col collapsed="false" customWidth="true" hidden="false" outlineLevel="0" max="14" min="14" style="0" width="8.28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5" hidden="false" customHeight="true" outlineLevel="0" collapsed="false">
      <c r="A2" s="3" t="s">
        <v>2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0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0.5" hidden="false" customHeight="true" outlineLevel="0" collapsed="false">
      <c r="A4" s="4" t="s">
        <v>25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0.5" hidden="false" customHeight="true" outlineLevel="0" collapsed="false">
      <c r="A5" s="391" t="s">
        <v>256</v>
      </c>
      <c r="B5" s="391"/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P5" s="90" t="s">
        <v>257</v>
      </c>
    </row>
    <row r="6" customFormat="false" ht="10.5" hidden="false" customHeight="true" outlineLevel="0" collapsed="false">
      <c r="A6" s="392" t="s">
        <v>71</v>
      </c>
      <c r="B6" s="392"/>
      <c r="C6" s="393" t="s">
        <v>12</v>
      </c>
      <c r="D6" s="393"/>
      <c r="E6" s="394" t="s">
        <v>258</v>
      </c>
      <c r="F6" s="393" t="s">
        <v>259</v>
      </c>
      <c r="G6" s="393"/>
      <c r="H6" s="395" t="s">
        <v>258</v>
      </c>
      <c r="I6" s="393" t="s">
        <v>260</v>
      </c>
      <c r="J6" s="393"/>
      <c r="K6" s="394" t="s">
        <v>258</v>
      </c>
      <c r="L6" s="393" t="s">
        <v>261</v>
      </c>
      <c r="M6" s="393"/>
      <c r="N6" s="396" t="s">
        <v>258</v>
      </c>
      <c r="P6" s="156" t="s">
        <v>12</v>
      </c>
      <c r="Q6" s="157" t="s">
        <v>12</v>
      </c>
      <c r="R6" s="397" t="s">
        <v>258</v>
      </c>
      <c r="S6" s="156" t="s">
        <v>259</v>
      </c>
      <c r="T6" s="157" t="s">
        <v>259</v>
      </c>
      <c r="U6" s="397" t="s">
        <v>258</v>
      </c>
      <c r="V6" s="398" t="s">
        <v>262</v>
      </c>
      <c r="W6" s="399" t="s">
        <v>262</v>
      </c>
      <c r="X6" s="397" t="s">
        <v>258</v>
      </c>
      <c r="Y6" s="156" t="s">
        <v>56</v>
      </c>
      <c r="Z6" s="399" t="s">
        <v>56</v>
      </c>
      <c r="AA6" s="397" t="s">
        <v>258</v>
      </c>
    </row>
    <row r="7" customFormat="false" ht="10.5" hidden="false" customHeight="true" outlineLevel="0" collapsed="false">
      <c r="A7" s="400" t="s">
        <v>187</v>
      </c>
      <c r="B7" s="401" t="s">
        <v>188</v>
      </c>
      <c r="C7" s="402" t="n">
        <v>1995</v>
      </c>
      <c r="D7" s="403" t="n">
        <v>1996</v>
      </c>
      <c r="E7" s="404" t="s">
        <v>12</v>
      </c>
      <c r="F7" s="402" t="n">
        <v>1995</v>
      </c>
      <c r="G7" s="403" t="n">
        <v>1996</v>
      </c>
      <c r="H7" s="405" t="s">
        <v>263</v>
      </c>
      <c r="I7" s="402" t="n">
        <v>1995</v>
      </c>
      <c r="J7" s="403" t="n">
        <v>1996</v>
      </c>
      <c r="K7" s="404" t="s">
        <v>264</v>
      </c>
      <c r="L7" s="402" t="n">
        <v>1995</v>
      </c>
      <c r="M7" s="403" t="n">
        <v>1996</v>
      </c>
      <c r="N7" s="406" t="s">
        <v>265</v>
      </c>
      <c r="P7" s="407" t="n">
        <v>1995</v>
      </c>
      <c r="Q7" s="408" t="n">
        <v>1996</v>
      </c>
      <c r="R7" s="409" t="s">
        <v>12</v>
      </c>
      <c r="S7" s="163" t="n">
        <v>1995</v>
      </c>
      <c r="T7" s="410" t="n">
        <v>1996</v>
      </c>
      <c r="U7" s="411" t="s">
        <v>263</v>
      </c>
      <c r="V7" s="412" t="n">
        <v>1995</v>
      </c>
      <c r="W7" s="410" t="n">
        <v>1996</v>
      </c>
      <c r="X7" s="413" t="s">
        <v>264</v>
      </c>
      <c r="Y7" s="412" t="n">
        <v>1995</v>
      </c>
      <c r="Z7" s="410" t="n">
        <v>1996</v>
      </c>
      <c r="AA7" s="413" t="s">
        <v>265</v>
      </c>
    </row>
    <row r="8" customFormat="false" ht="10.5" hidden="false" customHeight="true" outlineLevel="0" collapsed="false">
      <c r="A8" s="414" t="n">
        <v>2</v>
      </c>
      <c r="B8" s="415" t="s">
        <v>87</v>
      </c>
      <c r="C8" s="416" t="n">
        <f aca="false">+P8/1000</f>
        <v>1884369.582</v>
      </c>
      <c r="D8" s="417" t="n">
        <f aca="false">+Q8/1000</f>
        <v>1566450.401</v>
      </c>
      <c r="E8" s="418" t="n">
        <f aca="false">(D8-C8)/C8*100</f>
        <v>-16.8713814973904</v>
      </c>
      <c r="F8" s="416" t="n">
        <f aca="false">+S8/1000</f>
        <v>121607.808</v>
      </c>
      <c r="G8" s="417" t="n">
        <f aca="false">+T8/1000</f>
        <v>75227.344</v>
      </c>
      <c r="H8" s="418" t="n">
        <f aca="false">(G8-F8)/F8*100</f>
        <v>-38.1393799977054</v>
      </c>
      <c r="I8" s="416" t="n">
        <f aca="false">+V8/1000</f>
        <v>-25752.152</v>
      </c>
      <c r="J8" s="417" t="n">
        <f aca="false">+W8/1000</f>
        <v>-81792.923</v>
      </c>
      <c r="K8" s="418" t="n">
        <f aca="false">(J8-I8)/I8*100</f>
        <v>217.615875364513</v>
      </c>
      <c r="L8" s="416" t="n">
        <f aca="false">+Y8/1000</f>
        <v>2422.12</v>
      </c>
      <c r="M8" s="417" t="n">
        <f aca="false">+Z8/1000</f>
        <v>2991.346</v>
      </c>
      <c r="N8" s="171" t="n">
        <f aca="false">(M8-L8)/L8*100</f>
        <v>23.5011477548594</v>
      </c>
      <c r="P8" s="419" t="n">
        <v>1884369582</v>
      </c>
      <c r="Q8" s="420" t="n">
        <v>1566450401</v>
      </c>
      <c r="R8" s="421" t="n">
        <f aca="false">(Q8-P8)/P8*100</f>
        <v>-16.8713814973904</v>
      </c>
      <c r="S8" s="419" t="n">
        <v>121607808</v>
      </c>
      <c r="T8" s="420" t="n">
        <v>75227344</v>
      </c>
      <c r="U8" s="421" t="n">
        <f aca="false">(T8-S8)/S8*100</f>
        <v>-38.1393799977054</v>
      </c>
      <c r="V8" s="419" t="n">
        <v>-25752152</v>
      </c>
      <c r="W8" s="420" t="n">
        <v>-81792923</v>
      </c>
      <c r="X8" s="421" t="n">
        <f aca="false">(W8-V8)/V8*100</f>
        <v>217.615875364513</v>
      </c>
      <c r="Y8" s="419" t="n">
        <v>2422120</v>
      </c>
      <c r="Z8" s="420" t="n">
        <v>2991346</v>
      </c>
      <c r="AA8" s="421" t="n">
        <f aca="false">(Z8-Y8)/Y8*100</f>
        <v>23.5011477548594</v>
      </c>
    </row>
    <row r="9" customFormat="false" ht="10.5" hidden="false" customHeight="true" outlineLevel="0" collapsed="false">
      <c r="A9" s="330" t="n">
        <v>4</v>
      </c>
      <c r="B9" s="422" t="s">
        <v>88</v>
      </c>
      <c r="C9" s="352" t="n">
        <f aca="false">+P9/1000</f>
        <v>118439770</v>
      </c>
      <c r="D9" s="346" t="n">
        <f aca="false">+Q9/1000</f>
        <v>130800599</v>
      </c>
      <c r="E9" s="70" t="n">
        <f aca="false">(D9-C9)/C9*100</f>
        <v>10.4363838261422</v>
      </c>
      <c r="F9" s="352" t="n">
        <f aca="false">+S9/1000</f>
        <v>19750534</v>
      </c>
      <c r="G9" s="346" t="n">
        <f aca="false">+T9/1000</f>
        <v>16689465</v>
      </c>
      <c r="H9" s="70" t="n">
        <f aca="false">(G9-F9)/F9*100</f>
        <v>-15.4986644918056</v>
      </c>
      <c r="I9" s="352" t="n">
        <f aca="false">+V9/1000</f>
        <v>-57611</v>
      </c>
      <c r="J9" s="346" t="n">
        <f aca="false">+W9/1000</f>
        <v>-4423159</v>
      </c>
      <c r="K9" s="70" t="n">
        <f aca="false">(J9-I9)/I9*100</f>
        <v>7577.6292721876</v>
      </c>
      <c r="L9" s="352" t="n">
        <f aca="false">+Y9/1000</f>
        <v>-57611</v>
      </c>
      <c r="M9" s="346" t="n">
        <f aca="false">+Z9/1000</f>
        <v>-2257950</v>
      </c>
      <c r="N9" s="175" t="n">
        <f aca="false">(M9-L9)/L9*100</f>
        <v>3819.30360521428</v>
      </c>
      <c r="P9" s="423" t="n">
        <v>118439770000</v>
      </c>
      <c r="Q9" s="424" t="n">
        <v>130800599000</v>
      </c>
      <c r="R9" s="425" t="n">
        <f aca="false">(Q9-P9)/P9*100</f>
        <v>10.4363838261422</v>
      </c>
      <c r="S9" s="423" t="n">
        <v>19750534000</v>
      </c>
      <c r="T9" s="424" t="n">
        <v>16689465000</v>
      </c>
      <c r="U9" s="425" t="n">
        <f aca="false">(T9-S9)/S9*100</f>
        <v>-15.4986644918056</v>
      </c>
      <c r="V9" s="423" t="n">
        <v>-57611000</v>
      </c>
      <c r="W9" s="424" t="n">
        <v>-4423159000</v>
      </c>
      <c r="X9" s="425" t="n">
        <f aca="false">(W9-V9)/V9*100</f>
        <v>7577.6292721876</v>
      </c>
      <c r="Y9" s="423" t="n">
        <v>-57611000</v>
      </c>
      <c r="Z9" s="424" t="n">
        <v>-2257950000</v>
      </c>
      <c r="AA9" s="425" t="n">
        <f aca="false">(Z9-Y9)/Y9*100</f>
        <v>3819.30360521428</v>
      </c>
    </row>
    <row r="10" customFormat="false" ht="10.5" hidden="false" customHeight="true" outlineLevel="0" collapsed="false">
      <c r="A10" s="330" t="n">
        <v>7</v>
      </c>
      <c r="B10" s="422" t="s">
        <v>89</v>
      </c>
      <c r="C10" s="352" t="n">
        <f aca="false">+P10/1000</f>
        <v>19548850.686</v>
      </c>
      <c r="D10" s="346" t="n">
        <f aca="false">+Q10/1000</f>
        <v>21711097.784</v>
      </c>
      <c r="E10" s="70" t="n">
        <f aca="false">(D10-C10)/C10*100</f>
        <v>11.0607377013141</v>
      </c>
      <c r="F10" s="352" t="n">
        <f aca="false">+S10/1000</f>
        <v>2647044.135</v>
      </c>
      <c r="G10" s="346" t="n">
        <f aca="false">+T10/1000</f>
        <v>3070621.292</v>
      </c>
      <c r="H10" s="70" t="n">
        <f aca="false">(G10-F10)/F10*100</f>
        <v>16.0018925033904</v>
      </c>
      <c r="I10" s="352" t="n">
        <f aca="false">+V10/1000</f>
        <v>-968786.664</v>
      </c>
      <c r="J10" s="346" t="n">
        <f aca="false">+W10/1000</f>
        <v>-1345609.633</v>
      </c>
      <c r="K10" s="70" t="n">
        <f aca="false">(J10-I10)/I10*100</f>
        <v>38.8963827644101</v>
      </c>
      <c r="L10" s="352" t="n">
        <f aca="false">+Y10/1000</f>
        <v>-508704.082</v>
      </c>
      <c r="M10" s="346" t="n">
        <f aca="false">+Z10/1000</f>
        <v>-886332.008</v>
      </c>
      <c r="N10" s="175" t="n">
        <f aca="false">(M10-L10)/L10*100</f>
        <v>74.2333194015927</v>
      </c>
      <c r="P10" s="423" t="n">
        <v>19548850686</v>
      </c>
      <c r="Q10" s="424" t="n">
        <v>21711097784</v>
      </c>
      <c r="R10" s="425" t="n">
        <f aca="false">(Q10-P10)/P10*100</f>
        <v>11.0607377013141</v>
      </c>
      <c r="S10" s="423" t="n">
        <v>2647044135</v>
      </c>
      <c r="T10" s="424" t="n">
        <v>3070621292</v>
      </c>
      <c r="U10" s="425" t="n">
        <f aca="false">(T10-S10)/S10*100</f>
        <v>16.0018925033904</v>
      </c>
      <c r="V10" s="423" t="n">
        <v>-968786664</v>
      </c>
      <c r="W10" s="424" t="n">
        <v>-1345609633</v>
      </c>
      <c r="X10" s="425" t="n">
        <f aca="false">(W10-V10)/V10*100</f>
        <v>38.8963827644101</v>
      </c>
      <c r="Y10" s="423" t="n">
        <v>-508704082</v>
      </c>
      <c r="Z10" s="424" t="n">
        <v>-886332008</v>
      </c>
      <c r="AA10" s="425" t="n">
        <f aca="false">(Z10-Y10)/Y10*100</f>
        <v>74.2333194015927</v>
      </c>
    </row>
    <row r="11" customFormat="false" ht="10.5" hidden="false" customHeight="true" outlineLevel="0" collapsed="false">
      <c r="A11" s="330" t="n">
        <v>8</v>
      </c>
      <c r="B11" s="422" t="s">
        <v>90</v>
      </c>
      <c r="C11" s="352" t="n">
        <f aca="false">+P11/1000</f>
        <v>3419874.366</v>
      </c>
      <c r="D11" s="346" t="n">
        <f aca="false">+Q11/1000</f>
        <v>3064841.701</v>
      </c>
      <c r="E11" s="70" t="n">
        <f aca="false">(D11-C11)/C11*100</f>
        <v>-10.3814534396262</v>
      </c>
      <c r="F11" s="352" t="n">
        <f aca="false">+S11/1000</f>
        <v>489032.636</v>
      </c>
      <c r="G11" s="346" t="n">
        <f aca="false">+T11/1000</f>
        <v>454510.658</v>
      </c>
      <c r="H11" s="70" t="n">
        <f aca="false">(G11-F11)/F11*100</f>
        <v>-7.05923806688436</v>
      </c>
      <c r="I11" s="352" t="n">
        <f aca="false">+V11/1000</f>
        <v>-114799.458</v>
      </c>
      <c r="J11" s="346" t="n">
        <f aca="false">+W11/1000</f>
        <v>-152046.336</v>
      </c>
      <c r="K11" s="70" t="n">
        <f aca="false">(J11-I11)/I11*100</f>
        <v>32.4451688613373</v>
      </c>
      <c r="L11" s="352" t="n">
        <f aca="false">+Y11/1000</f>
        <v>3417.581</v>
      </c>
      <c r="M11" s="346" t="n">
        <f aca="false">+Z11/1000</f>
        <v>-78264.45</v>
      </c>
      <c r="N11" s="175" t="n">
        <f aca="false">(M11-L11)/L11*100</f>
        <v>-2390.05398847899</v>
      </c>
      <c r="P11" s="423" t="n">
        <v>3419874366</v>
      </c>
      <c r="Q11" s="424" t="n">
        <v>3064841701</v>
      </c>
      <c r="R11" s="425" t="n">
        <f aca="false">(Q11-P11)/P11*100</f>
        <v>-10.3814534396262</v>
      </c>
      <c r="S11" s="423" t="n">
        <v>489032636</v>
      </c>
      <c r="T11" s="424" t="n">
        <v>454510658</v>
      </c>
      <c r="U11" s="425" t="n">
        <f aca="false">(T11-S11)/S11*100</f>
        <v>-7.05923806688436</v>
      </c>
      <c r="V11" s="423" t="n">
        <v>-114799458</v>
      </c>
      <c r="W11" s="424" t="n">
        <v>-152046336</v>
      </c>
      <c r="X11" s="425" t="n">
        <f aca="false">(W11-V11)/V11*100</f>
        <v>32.4451688613373</v>
      </c>
      <c r="Y11" s="423" t="n">
        <v>3417581</v>
      </c>
      <c r="Z11" s="424" t="n">
        <v>-78264450</v>
      </c>
      <c r="AA11" s="425" t="n">
        <f aca="false">(Z11-Y11)/Y11*100</f>
        <v>-2390.05398847899</v>
      </c>
    </row>
    <row r="12" customFormat="false" ht="10.5" hidden="false" customHeight="true" outlineLevel="0" collapsed="false">
      <c r="A12" s="330" t="n">
        <v>9</v>
      </c>
      <c r="B12" s="422" t="s">
        <v>147</v>
      </c>
      <c r="C12" s="352" t="n">
        <f aca="false">+P12/1000</f>
        <v>58809.613</v>
      </c>
      <c r="D12" s="346" t="n">
        <f aca="false">+Q12/1000</f>
        <v>92515</v>
      </c>
      <c r="E12" s="70" t="n">
        <f aca="false">(D12-C12)/C12*100</f>
        <v>57.312716885248</v>
      </c>
      <c r="F12" s="352" t="n">
        <f aca="false">+S12/1000</f>
        <v>-1808.905</v>
      </c>
      <c r="G12" s="346" t="n">
        <f aca="false">+T12/1000</f>
        <v>11234</v>
      </c>
      <c r="H12" s="70" t="n">
        <f aca="false">(G12-F12)/F12*100</f>
        <v>-721.038694679931</v>
      </c>
      <c r="I12" s="352" t="n">
        <f aca="false">+V12/1000</f>
        <v>-4867.749</v>
      </c>
      <c r="J12" s="346" t="n">
        <f aca="false">+W12/1000</f>
        <v>6572</v>
      </c>
      <c r="K12" s="70" t="n">
        <f aca="false">(J12-I12)/-I12*100</f>
        <v>235.011069798381</v>
      </c>
      <c r="L12" s="352" t="n">
        <f aca="false">+Y12/1000</f>
        <v>-4867.749</v>
      </c>
      <c r="M12" s="346" t="n">
        <f aca="false">+Z12/1000</f>
        <v>6572</v>
      </c>
      <c r="N12" s="175" t="n">
        <f aca="false">(M12-L12)/-L12*100</f>
        <v>235.011069798381</v>
      </c>
      <c r="P12" s="423" t="n">
        <v>58809613</v>
      </c>
      <c r="Q12" s="424" t="n">
        <v>92515000</v>
      </c>
      <c r="R12" s="425" t="n">
        <f aca="false">(Q12-P12)/P12*100</f>
        <v>57.312716885248</v>
      </c>
      <c r="S12" s="423" t="n">
        <v>-1808905</v>
      </c>
      <c r="T12" s="424" t="n">
        <v>11234000</v>
      </c>
      <c r="U12" s="425" t="n">
        <f aca="false">(T12-S12)/S12*100</f>
        <v>-721.038694679931</v>
      </c>
      <c r="V12" s="423" t="n">
        <v>-4867749</v>
      </c>
      <c r="W12" s="424" t="n">
        <v>6572000</v>
      </c>
      <c r="X12" s="425" t="n">
        <f aca="false">(W12-V12)/-V12*100</f>
        <v>235.011069798381</v>
      </c>
      <c r="Y12" s="423" t="n">
        <v>-4867749</v>
      </c>
      <c r="Z12" s="424" t="n">
        <v>6572000</v>
      </c>
      <c r="AA12" s="425" t="n">
        <f aca="false">(Z12-Y12)/-Y12*100</f>
        <v>235.011069798381</v>
      </c>
    </row>
    <row r="13" customFormat="false" ht="10.5" hidden="false" customHeight="true" outlineLevel="0" collapsed="false">
      <c r="A13" s="330" t="n">
        <v>10</v>
      </c>
      <c r="B13" s="422" t="s">
        <v>92</v>
      </c>
      <c r="C13" s="352" t="n">
        <f aca="false">+P13/1000</f>
        <v>15147349.231</v>
      </c>
      <c r="D13" s="346" t="n">
        <f aca="false">+Q13/1000</f>
        <v>21802396.925</v>
      </c>
      <c r="E13" s="70" t="n">
        <f aca="false">(D13-C13)/C13*100</f>
        <v>43.9353948503414</v>
      </c>
      <c r="F13" s="352" t="n">
        <f aca="false">+S13/1000</f>
        <v>1550324.52</v>
      </c>
      <c r="G13" s="346" t="n">
        <f aca="false">+T13/1000</f>
        <v>2253596.36</v>
      </c>
      <c r="H13" s="70" t="n">
        <f aca="false">(G13-F13)/F13*100</f>
        <v>45.3628792505971</v>
      </c>
      <c r="I13" s="352" t="n">
        <f aca="false">+V13/1000</f>
        <v>-644534.392</v>
      </c>
      <c r="J13" s="346" t="n">
        <f aca="false">+W13/1000</f>
        <v>-1429596.82</v>
      </c>
      <c r="K13" s="70" t="n">
        <f aca="false">(J13-I13)/I13*100</f>
        <v>121.803031419928</v>
      </c>
      <c r="L13" s="352" t="n">
        <f aca="false">+Y13/1000</f>
        <v>-85867.796</v>
      </c>
      <c r="M13" s="346" t="n">
        <f aca="false">+Z13/1000</f>
        <v>-412091.989</v>
      </c>
      <c r="N13" s="175" t="n">
        <f aca="false">(M13-L13)/L13*100</f>
        <v>379.914482724117</v>
      </c>
      <c r="P13" s="423" t="n">
        <v>15147349231</v>
      </c>
      <c r="Q13" s="424" t="n">
        <v>21802396925</v>
      </c>
      <c r="R13" s="425" t="n">
        <f aca="false">(Q13-P13)/P13*100</f>
        <v>43.9353948503414</v>
      </c>
      <c r="S13" s="423" t="n">
        <v>1550324520</v>
      </c>
      <c r="T13" s="424" t="n">
        <v>2253596360</v>
      </c>
      <c r="U13" s="425" t="n">
        <f aca="false">(T13-S13)/S13*100</f>
        <v>45.3628792505972</v>
      </c>
      <c r="V13" s="423" t="n">
        <v>-644534392</v>
      </c>
      <c r="W13" s="424" t="n">
        <v>-1429596820</v>
      </c>
      <c r="X13" s="425" t="n">
        <f aca="false">(W13-V13)/V13*100</f>
        <v>121.803031419928</v>
      </c>
      <c r="Y13" s="423" t="n">
        <v>-85867796</v>
      </c>
      <c r="Z13" s="424" t="n">
        <v>-412091989</v>
      </c>
      <c r="AA13" s="425" t="n">
        <f aca="false">(Z13-Y13)/Y13*100</f>
        <v>379.914482724117</v>
      </c>
    </row>
    <row r="14" customFormat="false" ht="10.5" hidden="false" customHeight="true" outlineLevel="0" collapsed="false">
      <c r="A14" s="330" t="n">
        <v>11</v>
      </c>
      <c r="B14" s="422" t="s">
        <v>93</v>
      </c>
      <c r="C14" s="352" t="n">
        <f aca="false">+P14/1000</f>
        <v>10131489.166</v>
      </c>
      <c r="D14" s="346" t="n">
        <f aca="false">+Q14/1000</f>
        <v>12433702.251</v>
      </c>
      <c r="E14" s="70" t="n">
        <f aca="false">(D14-C14)/C14*100</f>
        <v>22.7233435014266</v>
      </c>
      <c r="F14" s="352" t="n">
        <f aca="false">+S14/1000</f>
        <v>1223093.317</v>
      </c>
      <c r="G14" s="346" t="n">
        <f aca="false">+T14/1000</f>
        <v>1462564.764</v>
      </c>
      <c r="H14" s="70" t="n">
        <f aca="false">(G14-F14)/F14*100</f>
        <v>19.5791640483634</v>
      </c>
      <c r="I14" s="352" t="n">
        <f aca="false">+V14/1000</f>
        <v>-29788.024</v>
      </c>
      <c r="J14" s="346" t="n">
        <f aca="false">+W14/1000</f>
        <v>-276084.379</v>
      </c>
      <c r="K14" s="70" t="n">
        <f aca="false">(J14-I14)/I14*100</f>
        <v>826.830121393752</v>
      </c>
      <c r="L14" s="352" t="n">
        <f aca="false">+Y14/1000</f>
        <v>131022.044</v>
      </c>
      <c r="M14" s="346" t="n">
        <f aca="false">+Z14/1000</f>
        <v>-89413.061</v>
      </c>
      <c r="N14" s="175" t="n">
        <f aca="false">(M14-L14)/L14*100</f>
        <v>-168.2427615005</v>
      </c>
      <c r="P14" s="426" t="n">
        <v>10131489166</v>
      </c>
      <c r="Q14" s="427" t="n">
        <v>12433702251</v>
      </c>
      <c r="R14" s="425" t="n">
        <f aca="false">(Q14-P14)/P14*100</f>
        <v>22.7233435014266</v>
      </c>
      <c r="S14" s="426" t="n">
        <v>1223093317</v>
      </c>
      <c r="T14" s="427" t="n">
        <v>1462564764</v>
      </c>
      <c r="U14" s="425" t="n">
        <f aca="false">(T14-S14)/S14*100</f>
        <v>19.5791640483635</v>
      </c>
      <c r="V14" s="426" t="n">
        <v>-29788024</v>
      </c>
      <c r="W14" s="427" t="n">
        <v>-276084379</v>
      </c>
      <c r="X14" s="425" t="n">
        <f aca="false">(W14-V14)/V14*100</f>
        <v>826.830121393752</v>
      </c>
      <c r="Y14" s="426" t="n">
        <v>131022044</v>
      </c>
      <c r="Z14" s="427" t="n">
        <v>-89413061</v>
      </c>
      <c r="AA14" s="425" t="n">
        <f aca="false">(Z14-Y14)/Y14*100</f>
        <v>-168.2427615005</v>
      </c>
    </row>
    <row r="15" customFormat="false" ht="10.5" hidden="false" customHeight="true" outlineLevel="0" collapsed="false">
      <c r="A15" s="330" t="n">
        <v>12</v>
      </c>
      <c r="B15" s="422" t="s">
        <v>94</v>
      </c>
      <c r="C15" s="352" t="n">
        <f aca="false">+P15/1000</f>
        <v>3549754</v>
      </c>
      <c r="D15" s="346" t="n">
        <f aca="false">+Q15/1000</f>
        <v>4219674</v>
      </c>
      <c r="E15" s="70" t="n">
        <f aca="false">(D15-C15)/C15*100</f>
        <v>18.8722936857033</v>
      </c>
      <c r="F15" s="352" t="n">
        <f aca="false">+S15/1000</f>
        <v>259538</v>
      </c>
      <c r="G15" s="346" t="n">
        <f aca="false">+T15/1000</f>
        <v>380833</v>
      </c>
      <c r="H15" s="70" t="n">
        <f aca="false">(G15-F15)/F15*100</f>
        <v>46.7349675192072</v>
      </c>
      <c r="I15" s="352" t="n">
        <f aca="false">+V15/1000</f>
        <v>-24240</v>
      </c>
      <c r="J15" s="346" t="n">
        <f aca="false">+W15/1000</f>
        <v>-59772</v>
      </c>
      <c r="K15" s="70" t="n">
        <f aca="false">(J15-I15)/I15*100</f>
        <v>146.584158415842</v>
      </c>
      <c r="L15" s="352" t="n">
        <f aca="false">+Y15/1000</f>
        <v>-3954</v>
      </c>
      <c r="M15" s="346" t="n">
        <f aca="false">+Z15/1000</f>
        <v>513</v>
      </c>
      <c r="N15" s="175" t="n">
        <f aca="false">(M15-L15)/-L15*100</f>
        <v>112.974203338392</v>
      </c>
      <c r="P15" s="423" t="n">
        <v>3549754000</v>
      </c>
      <c r="Q15" s="424" t="n">
        <v>4219674000</v>
      </c>
      <c r="R15" s="425" t="n">
        <f aca="false">(Q15-P15)/P15*100</f>
        <v>18.8722936857033</v>
      </c>
      <c r="S15" s="423" t="n">
        <v>259538000</v>
      </c>
      <c r="T15" s="424" t="n">
        <v>380833000</v>
      </c>
      <c r="U15" s="425" t="n">
        <f aca="false">(T15-S15)/S15*100</f>
        <v>46.7349675192072</v>
      </c>
      <c r="V15" s="423" t="n">
        <v>-24240000</v>
      </c>
      <c r="W15" s="424" t="n">
        <v>-59772000</v>
      </c>
      <c r="X15" s="425" t="n">
        <f aca="false">(W15-V15)/V15*100</f>
        <v>146.584158415842</v>
      </c>
      <c r="Y15" s="423" t="n">
        <v>-3954000</v>
      </c>
      <c r="Z15" s="424" t="n">
        <v>513000</v>
      </c>
      <c r="AA15" s="425" t="n">
        <f aca="false">(Z15-Y15)/-Y15*100</f>
        <v>112.974203338392</v>
      </c>
    </row>
    <row r="16" customFormat="false" ht="10.5" hidden="false" customHeight="true" outlineLevel="0" collapsed="false">
      <c r="A16" s="330" t="n">
        <v>13</v>
      </c>
      <c r="B16" s="422" t="s">
        <v>179</v>
      </c>
      <c r="C16" s="352" t="n">
        <f aca="false">+P16/1000</f>
        <v>2766410.665</v>
      </c>
      <c r="D16" s="346" t="n">
        <f aca="false">+Q16/1000</f>
        <v>3140343.082</v>
      </c>
      <c r="E16" s="70" t="n">
        <f aca="false">(D16-C16)/C16*100</f>
        <v>13.5168802568219</v>
      </c>
      <c r="F16" s="352" t="n">
        <f aca="false">+S16/1000</f>
        <v>408674.13</v>
      </c>
      <c r="G16" s="346" t="n">
        <f aca="false">+T16/1000</f>
        <v>451260.096</v>
      </c>
      <c r="H16" s="70" t="n">
        <f aca="false">(G16-F16)/F16*100</f>
        <v>10.4205191554454</v>
      </c>
      <c r="I16" s="352" t="n">
        <f aca="false">+V16/1000</f>
        <v>-17806.25</v>
      </c>
      <c r="J16" s="346" t="n">
        <f aca="false">+W16/1000</f>
        <v>-50454.405</v>
      </c>
      <c r="K16" s="70" t="n">
        <f aca="false">(J16-I16)/I16*100</f>
        <v>183.352221832222</v>
      </c>
      <c r="L16" s="352" t="n">
        <f aca="false">+Y16/1000</f>
        <v>44549.602</v>
      </c>
      <c r="M16" s="346" t="n">
        <f aca="false">+Z16/1000</f>
        <v>24816.39</v>
      </c>
      <c r="N16" s="175" t="n">
        <f aca="false">(M16-L16)/L16*100</f>
        <v>-44.2949232183937</v>
      </c>
      <c r="P16" s="423" t="n">
        <v>2766410665</v>
      </c>
      <c r="Q16" s="424" t="n">
        <v>3140343082</v>
      </c>
      <c r="R16" s="425" t="n">
        <f aca="false">(Q16-P16)/P16*100</f>
        <v>13.5168802568219</v>
      </c>
      <c r="S16" s="423" t="n">
        <v>408674130</v>
      </c>
      <c r="T16" s="424" t="n">
        <v>451260096</v>
      </c>
      <c r="U16" s="425" t="n">
        <f aca="false">(T16-S16)/S16*100</f>
        <v>10.4205191554454</v>
      </c>
      <c r="V16" s="423" t="n">
        <v>-17806250</v>
      </c>
      <c r="W16" s="424" t="n">
        <v>-50454405</v>
      </c>
      <c r="X16" s="425" t="n">
        <f aca="false">(W16-V16)/V16*100</f>
        <v>183.352221832222</v>
      </c>
      <c r="Y16" s="423" t="n">
        <v>44549602</v>
      </c>
      <c r="Z16" s="424" t="n">
        <v>24816390</v>
      </c>
      <c r="AA16" s="425" t="n">
        <f aca="false">(Z16-Y16)/Y16*100</f>
        <v>-44.2949232183937</v>
      </c>
    </row>
    <row r="17" customFormat="false" ht="10.5" hidden="false" customHeight="true" outlineLevel="0" collapsed="false">
      <c r="A17" s="330" t="n">
        <v>14</v>
      </c>
      <c r="B17" s="422" t="s">
        <v>96</v>
      </c>
      <c r="C17" s="352" t="n">
        <f aca="false">+P17/1000</f>
        <v>12100901.56258</v>
      </c>
      <c r="D17" s="346" t="n">
        <f aca="false">+Q17/1000</f>
        <v>16004001.699</v>
      </c>
      <c r="E17" s="70" t="n">
        <f aca="false">(D17-C17)/C17*100</f>
        <v>32.2546226513376</v>
      </c>
      <c r="F17" s="352" t="n">
        <f aca="false">+S17/1000</f>
        <v>1386118.38162</v>
      </c>
      <c r="G17" s="346" t="n">
        <f aca="false">+T17/1000</f>
        <v>2102545.532</v>
      </c>
      <c r="H17" s="70" t="n">
        <f aca="false">(G17-F17)/F17*100</f>
        <v>51.6858559759298</v>
      </c>
      <c r="I17" s="352" t="n">
        <f aca="false">+V17/1000</f>
        <v>-217469.942470001</v>
      </c>
      <c r="J17" s="346" t="n">
        <f aca="false">+W17/1000</f>
        <v>-56545.203</v>
      </c>
      <c r="K17" s="70" t="n">
        <f aca="false">(J17-I17)/I17*100</f>
        <v>-73.9986122414135</v>
      </c>
      <c r="L17" s="352" t="n">
        <f aca="false">+Y17/1000</f>
        <v>75014.2168299988</v>
      </c>
      <c r="M17" s="346" t="n">
        <f aca="false">+Z17/1000</f>
        <v>188138.533</v>
      </c>
      <c r="N17" s="175" t="n">
        <f aca="false">(M17-L17)/L17*100</f>
        <v>150.803835526764</v>
      </c>
      <c r="P17" s="423" t="n">
        <v>12100901562.58</v>
      </c>
      <c r="Q17" s="424" t="n">
        <v>16004001699</v>
      </c>
      <c r="R17" s="425" t="n">
        <f aca="false">(Q17-P17)/P17*100</f>
        <v>32.2546226513377</v>
      </c>
      <c r="S17" s="423" t="n">
        <v>1386118381.62</v>
      </c>
      <c r="T17" s="424" t="n">
        <v>2102545532</v>
      </c>
      <c r="U17" s="425" t="n">
        <f aca="false">(T17-S17)/S17*100</f>
        <v>51.6858559759298</v>
      </c>
      <c r="V17" s="423" t="n">
        <v>-217469942.470001</v>
      </c>
      <c r="W17" s="424" t="n">
        <v>-56545203</v>
      </c>
      <c r="X17" s="425" t="n">
        <f aca="false">(W17-V17)/V17*100</f>
        <v>-73.9986122414135</v>
      </c>
      <c r="Y17" s="423" t="n">
        <v>75014216.8299988</v>
      </c>
      <c r="Z17" s="424" t="n">
        <v>188138533</v>
      </c>
      <c r="AA17" s="425" t="n">
        <f aca="false">(Z17-Y17)/Y17*100</f>
        <v>150.803835526764</v>
      </c>
    </row>
    <row r="18" customFormat="false" ht="10.5" hidden="false" customHeight="true" outlineLevel="0" collapsed="false">
      <c r="A18" s="330" t="n">
        <v>15</v>
      </c>
      <c r="B18" s="422" t="s">
        <v>97</v>
      </c>
      <c r="C18" s="352" t="n">
        <f aca="false">+P18/1000</f>
        <v>212800.92</v>
      </c>
      <c r="D18" s="346" t="n">
        <f aca="false">+Q18/1000</f>
        <v>29545.68</v>
      </c>
      <c r="E18" s="70" t="n">
        <f aca="false">(D18-C18)/C18*100</f>
        <v>-86.1158119053245</v>
      </c>
      <c r="F18" s="352" t="n">
        <f aca="false">+S18/1000</f>
        <v>-4567.206</v>
      </c>
      <c r="G18" s="346" t="n">
        <f aca="false">+T18/1000</f>
        <v>-4172.011</v>
      </c>
      <c r="H18" s="70" t="n">
        <f aca="false">(G18-F18)/F18*100</f>
        <v>-8.65288318503697</v>
      </c>
      <c r="I18" s="352" t="n">
        <f aca="false">+V18/1000</f>
        <v>-56245.958</v>
      </c>
      <c r="J18" s="346" t="n">
        <f aca="false">+W18/1000</f>
        <v>-11272.155</v>
      </c>
      <c r="K18" s="70" t="n">
        <f aca="false">(J18-I18)/I18*100</f>
        <v>-79.9591732440578</v>
      </c>
      <c r="L18" s="352" t="n">
        <f aca="false">+Y18/1000</f>
        <v>-36539.76</v>
      </c>
      <c r="M18" s="346" t="n">
        <f aca="false">+Z18/1000</f>
        <v>-11272.155</v>
      </c>
      <c r="N18" s="175" t="n">
        <f aca="false">(M18-L18)/L18*100</f>
        <v>-69.1509878554211</v>
      </c>
      <c r="P18" s="423" t="n">
        <v>212800920</v>
      </c>
      <c r="Q18" s="424" t="n">
        <v>29545680</v>
      </c>
      <c r="R18" s="425" t="n">
        <f aca="false">(Q18-P18)/P18*100</f>
        <v>-86.1158119053245</v>
      </c>
      <c r="S18" s="423" t="n">
        <v>-4567206</v>
      </c>
      <c r="T18" s="424" t="n">
        <v>-4172011</v>
      </c>
      <c r="U18" s="425" t="n">
        <f aca="false">(T18-S18)/S18*100</f>
        <v>-8.65288318503698</v>
      </c>
      <c r="V18" s="423" t="n">
        <v>-56245958</v>
      </c>
      <c r="W18" s="424" t="n">
        <v>-11272155</v>
      </c>
      <c r="X18" s="425" t="n">
        <f aca="false">(W18-V18)/V18*100</f>
        <v>-79.9591732440578</v>
      </c>
      <c r="Y18" s="423" t="n">
        <v>-36539760</v>
      </c>
      <c r="Z18" s="424" t="n">
        <v>-11272155</v>
      </c>
      <c r="AA18" s="425" t="n">
        <f aca="false">(Z18-Y18)/Y18*100</f>
        <v>-69.1509878554211</v>
      </c>
    </row>
    <row r="19" customFormat="false" ht="10.5" hidden="false" customHeight="true" outlineLevel="0" collapsed="false">
      <c r="A19" s="330" t="n">
        <v>16</v>
      </c>
      <c r="B19" s="422" t="s">
        <v>98</v>
      </c>
      <c r="C19" s="352" t="n">
        <f aca="false">+P19/1000</f>
        <v>1413626.378</v>
      </c>
      <c r="D19" s="346" t="n">
        <f aca="false">+Q19/1000</f>
        <v>1087532.58</v>
      </c>
      <c r="E19" s="70" t="n">
        <f aca="false">(D19-C19)/C19*100</f>
        <v>-23.0678914227222</v>
      </c>
      <c r="F19" s="352" t="n">
        <f aca="false">+S19/1000</f>
        <v>202262.391</v>
      </c>
      <c r="G19" s="346" t="n">
        <f aca="false">+T19/1000</f>
        <v>166539.437</v>
      </c>
      <c r="H19" s="70" t="n">
        <f aca="false">(G19-F19)/F19*100</f>
        <v>-17.661688771394</v>
      </c>
      <c r="I19" s="352" t="n">
        <f aca="false">+V19/1000</f>
        <v>-45118.277</v>
      </c>
      <c r="J19" s="346" t="n">
        <f aca="false">+W19/1000</f>
        <v>-208919.292</v>
      </c>
      <c r="K19" s="70" t="n">
        <f aca="false">(J19-I19)/I19*100</f>
        <v>363.048028186005</v>
      </c>
      <c r="L19" s="352" t="n">
        <f aca="false">+Y19/1000</f>
        <v>47632.168</v>
      </c>
      <c r="M19" s="346" t="n">
        <f aca="false">+Z19/1000</f>
        <v>-128486.86</v>
      </c>
      <c r="N19" s="175" t="n">
        <f aca="false">(M19-L19)/L19*100</f>
        <v>-369.748082850228</v>
      </c>
      <c r="P19" s="423" t="n">
        <v>1413626378</v>
      </c>
      <c r="Q19" s="424" t="n">
        <v>1087532580</v>
      </c>
      <c r="R19" s="425" t="n">
        <f aca="false">(Q19-P19)/P19*100</f>
        <v>-23.0678914227222</v>
      </c>
      <c r="S19" s="423" t="n">
        <v>202262391</v>
      </c>
      <c r="T19" s="424" t="n">
        <v>166539437</v>
      </c>
      <c r="U19" s="425" t="n">
        <f aca="false">(T19-S19)/S19*100</f>
        <v>-17.661688771394</v>
      </c>
      <c r="V19" s="423" t="n">
        <v>-45118277</v>
      </c>
      <c r="W19" s="424" t="n">
        <v>-208919292</v>
      </c>
      <c r="X19" s="425" t="n">
        <f aca="false">(W19-V19)/V19*100</f>
        <v>363.048028186005</v>
      </c>
      <c r="Y19" s="423" t="n">
        <v>47632168</v>
      </c>
      <c r="Z19" s="424" t="n">
        <v>-128486860</v>
      </c>
      <c r="AA19" s="425" t="n">
        <f aca="false">(Z19-Y19)/Y19*100</f>
        <v>-369.748082850228</v>
      </c>
    </row>
    <row r="20" customFormat="false" ht="10.5" hidden="false" customHeight="true" outlineLevel="0" collapsed="false">
      <c r="A20" s="330" t="n">
        <v>21</v>
      </c>
      <c r="B20" s="422" t="s">
        <v>152</v>
      </c>
      <c r="C20" s="352" t="n">
        <f aca="false">+P20/1000</f>
        <v>289649776.059</v>
      </c>
      <c r="D20" s="346" t="n">
        <f aca="false">+Q20/1000</f>
        <v>330554283.393</v>
      </c>
      <c r="E20" s="70" t="n">
        <f aca="false">(D20-C20)/C20*100</f>
        <v>14.1220572964185</v>
      </c>
      <c r="F20" s="352" t="n">
        <f aca="false">+S20/1000</f>
        <v>30280998.006</v>
      </c>
      <c r="G20" s="346" t="n">
        <f aca="false">+T20/1000</f>
        <v>46776968.503</v>
      </c>
      <c r="H20" s="70" t="n">
        <f aca="false">(G20-F20)/F20*100</f>
        <v>54.4763105024855</v>
      </c>
      <c r="I20" s="352" t="n">
        <f aca="false">+V20/1000</f>
        <v>-17771072.416</v>
      </c>
      <c r="J20" s="346" t="n">
        <f aca="false">+W20/1000</f>
        <v>-9677556.654</v>
      </c>
      <c r="K20" s="70" t="n">
        <f aca="false">(J20-I20)/I20*100</f>
        <v>-45.5432039920849</v>
      </c>
      <c r="L20" s="352" t="n">
        <f aca="false">+Y20/1000</f>
        <v>425711.728</v>
      </c>
      <c r="M20" s="346" t="n">
        <f aca="false">+Z20/1000</f>
        <v>1062125.956</v>
      </c>
      <c r="N20" s="175" t="n">
        <f aca="false">(M20-L20)/L20*100</f>
        <v>149.494173202576</v>
      </c>
      <c r="P20" s="428" t="n">
        <v>289649776059</v>
      </c>
      <c r="Q20" s="429" t="n">
        <v>330554283393</v>
      </c>
      <c r="R20" s="425" t="n">
        <f aca="false">(Q20-P20)/P20*100</f>
        <v>14.1220572964186</v>
      </c>
      <c r="S20" s="428" t="n">
        <v>30280998006</v>
      </c>
      <c r="T20" s="429" t="n">
        <v>46776968503</v>
      </c>
      <c r="U20" s="425" t="n">
        <f aca="false">(T20-S20)/S20*100</f>
        <v>54.4763105024855</v>
      </c>
      <c r="V20" s="428" t="n">
        <v>-17771072416</v>
      </c>
      <c r="W20" s="429" t="n">
        <v>-9677556654</v>
      </c>
      <c r="X20" s="425" t="n">
        <f aca="false">(W20-V20)/V20*100</f>
        <v>-45.5432039920848</v>
      </c>
      <c r="Y20" s="428" t="n">
        <v>425711728</v>
      </c>
      <c r="Z20" s="429" t="n">
        <v>1062125956</v>
      </c>
      <c r="AA20" s="425" t="n">
        <f aca="false">(Z20-Y20)/Y20*100</f>
        <v>149.494173202576</v>
      </c>
    </row>
    <row r="21" customFormat="false" ht="10.5" hidden="false" customHeight="true" outlineLevel="0" collapsed="false">
      <c r="A21" s="330" t="n">
        <v>22</v>
      </c>
      <c r="B21" s="422" t="s">
        <v>100</v>
      </c>
      <c r="C21" s="352" t="n">
        <f aca="false">+P21/1000</f>
        <v>168234154</v>
      </c>
      <c r="D21" s="346" t="n">
        <f aca="false">+Q21/1000</f>
        <v>191916398</v>
      </c>
      <c r="E21" s="70" t="n">
        <f aca="false">(D21-C21)/C21*100</f>
        <v>14.0769537201108</v>
      </c>
      <c r="F21" s="352" t="n">
        <f aca="false">+S21/1000</f>
        <v>18518467</v>
      </c>
      <c r="G21" s="346" t="n">
        <f aca="false">+T21/1000</f>
        <v>23716030</v>
      </c>
      <c r="H21" s="70" t="n">
        <f aca="false">(G21-F21)/F21*100</f>
        <v>28.0669182821667</v>
      </c>
      <c r="I21" s="352" t="n">
        <f aca="false">+V21/1000</f>
        <v>-496844</v>
      </c>
      <c r="J21" s="346" t="n">
        <f aca="false">+W21/1000</f>
        <v>-1237355</v>
      </c>
      <c r="K21" s="70" t="n">
        <f aca="false">(J21-I21)/I21*100</f>
        <v>149.042959158207</v>
      </c>
      <c r="L21" s="352" t="n">
        <f aca="false">+Y21/1000</f>
        <v>2318097</v>
      </c>
      <c r="M21" s="346" t="n">
        <f aca="false">+Z21/1000</f>
        <v>1125592</v>
      </c>
      <c r="N21" s="175" t="n">
        <f aca="false">(M21-L21)/L21*100</f>
        <v>-51.4432743754899</v>
      </c>
      <c r="P21" s="428" t="n">
        <v>168234154000</v>
      </c>
      <c r="Q21" s="424" t="n">
        <v>191916398000</v>
      </c>
      <c r="R21" s="425" t="n">
        <f aca="false">(Q21-P21)/P21*100</f>
        <v>14.0769537201108</v>
      </c>
      <c r="S21" s="428" t="n">
        <v>18518467000</v>
      </c>
      <c r="T21" s="424" t="n">
        <v>23716030000</v>
      </c>
      <c r="U21" s="425" t="n">
        <f aca="false">(T21-S21)/S21*100</f>
        <v>28.0669182821667</v>
      </c>
      <c r="V21" s="428" t="n">
        <v>-496844000</v>
      </c>
      <c r="W21" s="424" t="n">
        <v>-1237355000</v>
      </c>
      <c r="X21" s="425" t="n">
        <f aca="false">(W21-V21)/V21*100</f>
        <v>149.042959158207</v>
      </c>
      <c r="Y21" s="428" t="n">
        <v>2318097000</v>
      </c>
      <c r="Z21" s="424" t="n">
        <v>1125592000</v>
      </c>
      <c r="AA21" s="425" t="n">
        <f aca="false">(Z21-Y21)/Y21*100</f>
        <v>-51.4432743754899</v>
      </c>
    </row>
    <row r="22" customFormat="false" ht="10.5" hidden="false" customHeight="true" outlineLevel="0" collapsed="false">
      <c r="A22" s="330" t="n">
        <v>28</v>
      </c>
      <c r="B22" s="422" t="s">
        <v>101</v>
      </c>
      <c r="C22" s="352" t="n">
        <f aca="false">+P22/1000</f>
        <v>3304596.815</v>
      </c>
      <c r="D22" s="346" t="n">
        <f aca="false">+Q22/1000</f>
        <v>3699034.778</v>
      </c>
      <c r="E22" s="70" t="n">
        <f aca="false">(D22-C22)/C22*100</f>
        <v>11.9360389506397</v>
      </c>
      <c r="F22" s="352" t="n">
        <f aca="false">+S22/1000</f>
        <v>409132.691</v>
      </c>
      <c r="G22" s="346" t="n">
        <f aca="false">+T22/1000</f>
        <v>456847.415</v>
      </c>
      <c r="H22" s="70" t="n">
        <f aca="false">(G22-F22)/F22*100</f>
        <v>11.6624080767968</v>
      </c>
      <c r="I22" s="352" t="n">
        <f aca="false">+V22/1000</f>
        <v>-166841.633</v>
      </c>
      <c r="J22" s="346" t="n">
        <f aca="false">+W22/1000</f>
        <v>-130623.08</v>
      </c>
      <c r="K22" s="70" t="n">
        <f aca="false">(J22-I22)/I22*100</f>
        <v>-21.7083424255384</v>
      </c>
      <c r="L22" s="352" t="n">
        <f aca="false">+Y22/1000</f>
        <v>8812.709</v>
      </c>
      <c r="M22" s="346" t="n">
        <f aca="false">+Z22/1000</f>
        <v>-97684.171</v>
      </c>
      <c r="N22" s="175" t="n">
        <f aca="false">(M22-L22)/L22*100</f>
        <v>-1208.4465741465</v>
      </c>
      <c r="P22" s="423" t="n">
        <v>3304596815</v>
      </c>
      <c r="Q22" s="424" t="n">
        <v>3699034778</v>
      </c>
      <c r="R22" s="425" t="n">
        <f aca="false">(Q22-P22)/P22*100</f>
        <v>11.9360389506397</v>
      </c>
      <c r="S22" s="423" t="n">
        <v>409132691</v>
      </c>
      <c r="T22" s="424" t="n">
        <v>456847415</v>
      </c>
      <c r="U22" s="425" t="n">
        <f aca="false">(T22-S22)/S22*100</f>
        <v>11.6624080767968</v>
      </c>
      <c r="V22" s="423" t="n">
        <v>-166841633</v>
      </c>
      <c r="W22" s="424" t="n">
        <v>-130623080</v>
      </c>
      <c r="X22" s="425" t="n">
        <f aca="false">(W22-V22)/V22*100</f>
        <v>-21.7083424255384</v>
      </c>
      <c r="Y22" s="423" t="n">
        <v>8812709</v>
      </c>
      <c r="Z22" s="424" t="n">
        <v>-97684171</v>
      </c>
      <c r="AA22" s="425" t="n">
        <f aca="false">(Z22-Y22)/Y22*100</f>
        <v>-1208.4465741465</v>
      </c>
    </row>
    <row r="23" customFormat="false" ht="10.5" hidden="false" customHeight="true" outlineLevel="0" collapsed="false">
      <c r="A23" s="330" t="n">
        <v>29</v>
      </c>
      <c r="B23" s="422" t="s">
        <v>102</v>
      </c>
      <c r="C23" s="352" t="n">
        <f aca="false">+P23/1000</f>
        <v>321065.429</v>
      </c>
      <c r="D23" s="346" t="n">
        <f aca="false">+Q23/1000</f>
        <v>608727.873</v>
      </c>
      <c r="E23" s="70" t="n">
        <f aca="false">(D23-C23)/C23*100</f>
        <v>89.5962062611232</v>
      </c>
      <c r="F23" s="352" t="n">
        <f aca="false">+S23/1000</f>
        <v>38921.401</v>
      </c>
      <c r="G23" s="346" t="n">
        <f aca="false">+T23/1000</f>
        <v>51491.547</v>
      </c>
      <c r="H23" s="70" t="n">
        <f aca="false">(G23-F23)/F23*100</f>
        <v>32.296232090926</v>
      </c>
      <c r="I23" s="352" t="n">
        <f aca="false">+V23/1000</f>
        <v>-40330.298</v>
      </c>
      <c r="J23" s="346" t="n">
        <f aca="false">+W23/1000</f>
        <v>-2237.76</v>
      </c>
      <c r="K23" s="70" t="n">
        <f aca="false">(J23-I23)/I23*100</f>
        <v>-94.451417145492</v>
      </c>
      <c r="L23" s="352" t="n">
        <f aca="false">+Y23/1000</f>
        <v>-40180.298</v>
      </c>
      <c r="M23" s="346" t="n">
        <f aca="false">+Z23/1000</f>
        <v>-2223.687</v>
      </c>
      <c r="N23" s="175" t="n">
        <f aca="false">(M23-L23)/L23*100</f>
        <v>-94.4657279545314</v>
      </c>
      <c r="P23" s="430" t="n">
        <v>321065429</v>
      </c>
      <c r="Q23" s="424" t="n">
        <v>608727873</v>
      </c>
      <c r="R23" s="425" t="n">
        <f aca="false">(Q23-P23)/P23*100</f>
        <v>89.5962062611232</v>
      </c>
      <c r="S23" s="430" t="n">
        <v>38921401</v>
      </c>
      <c r="T23" s="424" t="n">
        <v>51491547</v>
      </c>
      <c r="U23" s="425" t="n">
        <f aca="false">(T23-S23)/S23*100</f>
        <v>32.296232090926</v>
      </c>
      <c r="V23" s="430" t="n">
        <v>-40330298</v>
      </c>
      <c r="W23" s="424" t="n">
        <v>-2237760</v>
      </c>
      <c r="X23" s="425" t="n">
        <f aca="false">(W23-V23)/V23*100</f>
        <v>-94.451417145492</v>
      </c>
      <c r="Y23" s="430" t="n">
        <v>-40180298</v>
      </c>
      <c r="Z23" s="424" t="n">
        <v>-2223687</v>
      </c>
      <c r="AA23" s="425" t="n">
        <f aca="false">(Z23-Y23)/Y23*100</f>
        <v>-94.4657279545314</v>
      </c>
    </row>
    <row r="24" customFormat="false" ht="10.5" hidden="false" customHeight="true" outlineLevel="0" collapsed="false">
      <c r="A24" s="330" t="n">
        <v>30</v>
      </c>
      <c r="B24" s="422" t="s">
        <v>103</v>
      </c>
      <c r="C24" s="352" t="n">
        <f aca="false">+P24/1000</f>
        <v>3874875.041</v>
      </c>
      <c r="D24" s="346" t="n">
        <f aca="false">+Q24/1000</f>
        <v>3253074.988</v>
      </c>
      <c r="E24" s="70" t="n">
        <f aca="false">(D24-C24)/C24*100</f>
        <v>-16.0469704550661</v>
      </c>
      <c r="F24" s="352" t="n">
        <f aca="false">+S24/1000</f>
        <v>625769.394</v>
      </c>
      <c r="G24" s="346" t="n">
        <f aca="false">+T24/1000</f>
        <v>516742.191</v>
      </c>
      <c r="H24" s="70" t="n">
        <f aca="false">(G24-F24)/F24*100</f>
        <v>-17.4229043550826</v>
      </c>
      <c r="I24" s="352" t="n">
        <f aca="false">+V24/1000</f>
        <v>-265135.776</v>
      </c>
      <c r="J24" s="346" t="n">
        <f aca="false">+W24/1000</f>
        <v>-682124.838</v>
      </c>
      <c r="K24" s="70" t="n">
        <f aca="false">(J24-I24)/I24*100</f>
        <v>157.273781867899</v>
      </c>
      <c r="L24" s="352" t="n">
        <f aca="false">+Y24/1000</f>
        <v>-228104.213</v>
      </c>
      <c r="M24" s="346" t="n">
        <f aca="false">+Z24/1000</f>
        <v>-480826.119</v>
      </c>
      <c r="N24" s="175" t="n">
        <f aca="false">(M24-L24)/L24*100</f>
        <v>110.792300885736</v>
      </c>
      <c r="P24" s="430" t="n">
        <v>3874875041</v>
      </c>
      <c r="Q24" s="424" t="n">
        <v>3253074988</v>
      </c>
      <c r="R24" s="425" t="n">
        <f aca="false">(Q24-P24)/P24*100</f>
        <v>-16.0469704550661</v>
      </c>
      <c r="S24" s="430" t="n">
        <v>625769394</v>
      </c>
      <c r="T24" s="424" t="n">
        <v>516742191</v>
      </c>
      <c r="U24" s="425" t="n">
        <f aca="false">(T24-S24)/S24*100</f>
        <v>-17.4229043550826</v>
      </c>
      <c r="V24" s="430" t="n">
        <v>-265135776</v>
      </c>
      <c r="W24" s="424" t="n">
        <v>-682124838</v>
      </c>
      <c r="X24" s="425" t="n">
        <f aca="false">(W24-V24)/V24*100</f>
        <v>157.273781867899</v>
      </c>
      <c r="Y24" s="430" t="n">
        <v>-228104213</v>
      </c>
      <c r="Z24" s="424" t="n">
        <v>-480826119</v>
      </c>
      <c r="AA24" s="425" t="n">
        <f aca="false">(Z24-Y24)/Y24*100</f>
        <v>110.792300885736</v>
      </c>
    </row>
    <row r="25" customFormat="false" ht="10.5" hidden="false" customHeight="true" outlineLevel="0" collapsed="false">
      <c r="A25" s="330" t="n">
        <v>31</v>
      </c>
      <c r="B25" s="422" t="s">
        <v>104</v>
      </c>
      <c r="C25" s="352" t="n">
        <f aca="false">+P25/1000</f>
        <v>1123146.685</v>
      </c>
      <c r="D25" s="346" t="n">
        <f aca="false">+Q25/1000</f>
        <v>1503832.503</v>
      </c>
      <c r="E25" s="70" t="n">
        <f aca="false">(D25-C25)/C25*100</f>
        <v>33.8945770026468</v>
      </c>
      <c r="F25" s="352" t="n">
        <f aca="false">+S25/1000</f>
        <v>141666.218</v>
      </c>
      <c r="G25" s="346" t="n">
        <f aca="false">+T25/1000</f>
        <v>214823.739</v>
      </c>
      <c r="H25" s="70" t="n">
        <f aca="false">(G25-F25)/F25*100</f>
        <v>51.6407666081691</v>
      </c>
      <c r="I25" s="352" t="n">
        <f aca="false">+V25/1000</f>
        <v>-14019.821</v>
      </c>
      <c r="J25" s="346" t="n">
        <f aca="false">+W25/1000</f>
        <v>-30198.411</v>
      </c>
      <c r="K25" s="70" t="n">
        <f aca="false">(J25-I25)/I25*100</f>
        <v>115.397978333675</v>
      </c>
      <c r="L25" s="352" t="n">
        <f aca="false">+Y25/1000</f>
        <v>-5912.583</v>
      </c>
      <c r="M25" s="346" t="n">
        <f aca="false">+Z25/1000</f>
        <v>-26436.5</v>
      </c>
      <c r="N25" s="175" t="n">
        <f aca="false">(M25-L25)/L25*100</f>
        <v>347.122687326334</v>
      </c>
      <c r="P25" s="431" t="n">
        <v>1123146685</v>
      </c>
      <c r="Q25" s="424" t="n">
        <v>1503832503</v>
      </c>
      <c r="R25" s="425" t="n">
        <f aca="false">(Q25-P25)/P25*100</f>
        <v>33.8945770026468</v>
      </c>
      <c r="S25" s="431" t="n">
        <v>141666218</v>
      </c>
      <c r="T25" s="424" t="n">
        <v>214823739</v>
      </c>
      <c r="U25" s="425" t="n">
        <f aca="false">(T25-S25)/S25*100</f>
        <v>51.6407666081691</v>
      </c>
      <c r="V25" s="431" t="n">
        <v>-14019821</v>
      </c>
      <c r="W25" s="424" t="n">
        <v>-30198411</v>
      </c>
      <c r="X25" s="425" t="n">
        <f aca="false">(W25-V25)/V25*100</f>
        <v>115.397978333675</v>
      </c>
      <c r="Y25" s="431" t="n">
        <v>-5912583</v>
      </c>
      <c r="Z25" s="424" t="n">
        <v>-26436500</v>
      </c>
      <c r="AA25" s="425" t="n">
        <f aca="false">(Z25-Y25)/Y25*100</f>
        <v>347.122687326334</v>
      </c>
    </row>
    <row r="26" customFormat="false" ht="10.5" hidden="false" customHeight="true" outlineLevel="0" collapsed="false">
      <c r="A26" s="330" t="n">
        <v>32</v>
      </c>
      <c r="B26" s="422" t="s">
        <v>105</v>
      </c>
      <c r="C26" s="352" t="n">
        <f aca="false">+P26/1000</f>
        <v>2105130.248</v>
      </c>
      <c r="D26" s="346" t="n">
        <f aca="false">+Q26/1000</f>
        <v>8745255.042</v>
      </c>
      <c r="E26" s="70" t="n">
        <f aca="false">(D26-C26)/C26*100</f>
        <v>315.425841242294</v>
      </c>
      <c r="F26" s="352" t="n">
        <f aca="false">+S26/1000</f>
        <v>348735.722</v>
      </c>
      <c r="G26" s="346" t="n">
        <f aca="false">+T26/1000</f>
        <v>1512691.968</v>
      </c>
      <c r="H26" s="70" t="n">
        <f aca="false">(G26-F26)/F26*100</f>
        <v>333.764559398937</v>
      </c>
      <c r="I26" s="352" t="n">
        <f aca="false">+V26/1000</f>
        <v>-77002.157</v>
      </c>
      <c r="J26" s="346" t="n">
        <f aca="false">+W26/1000</f>
        <v>143325.471</v>
      </c>
      <c r="K26" s="70" t="n">
        <f aca="false">(J26-I26)/-I26*100</f>
        <v>286.131761218066</v>
      </c>
      <c r="L26" s="352" t="n">
        <f aca="false">+Y26/1000</f>
        <v>-19683.972</v>
      </c>
      <c r="M26" s="346" t="n">
        <f aca="false">+Z26/1000</f>
        <v>294038.409</v>
      </c>
      <c r="N26" s="175" t="n">
        <f aca="false">(M26-L26)/-L26*100</f>
        <v>1593.79611493046</v>
      </c>
      <c r="P26" s="432" t="n">
        <v>2105130248</v>
      </c>
      <c r="Q26" s="424" t="n">
        <v>8745255042</v>
      </c>
      <c r="R26" s="425" t="n">
        <f aca="false">(Q26-P26)/P26*100</f>
        <v>315.425841242295</v>
      </c>
      <c r="S26" s="432" t="n">
        <v>348735722</v>
      </c>
      <c r="T26" s="424" t="n">
        <v>1512691968</v>
      </c>
      <c r="U26" s="425" t="n">
        <f aca="false">(T26-S26)/S26*100</f>
        <v>333.764559398937</v>
      </c>
      <c r="V26" s="432" t="n">
        <v>-77002157</v>
      </c>
      <c r="W26" s="424" t="n">
        <v>143325471</v>
      </c>
      <c r="X26" s="425" t="n">
        <f aca="false">(W26-V26)/-V26*100</f>
        <v>286.131761218066</v>
      </c>
      <c r="Y26" s="432" t="n">
        <v>-19683972</v>
      </c>
      <c r="Z26" s="424" t="n">
        <v>294038409</v>
      </c>
      <c r="AA26" s="425" t="n">
        <f aca="false">(Z26-Y26)/-Y26*100</f>
        <v>1593.79611493046</v>
      </c>
    </row>
    <row r="27" customFormat="false" ht="10.5" hidden="false" customHeight="true" outlineLevel="0" collapsed="false">
      <c r="A27" s="330" t="n">
        <v>34</v>
      </c>
      <c r="B27" s="422" t="s">
        <v>106</v>
      </c>
      <c r="C27" s="352" t="n">
        <f aca="false">+P27/1000</f>
        <v>3419484.36</v>
      </c>
      <c r="D27" s="346" t="n">
        <f aca="false">+Q27/1000</f>
        <v>3839112.607</v>
      </c>
      <c r="E27" s="70" t="n">
        <f aca="false">(D27-C27)/C27*100</f>
        <v>12.2716820088044</v>
      </c>
      <c r="F27" s="352" t="n">
        <f aca="false">+S27/1000</f>
        <v>348567.555</v>
      </c>
      <c r="G27" s="346" t="n">
        <f aca="false">+T27/1000</f>
        <v>426847.418</v>
      </c>
      <c r="H27" s="70" t="n">
        <f aca="false">(G27-F27)/F27*100</f>
        <v>22.4575873104426</v>
      </c>
      <c r="I27" s="352" t="n">
        <f aca="false">+V27/1000</f>
        <v>-236589.296</v>
      </c>
      <c r="J27" s="346" t="n">
        <f aca="false">+W27/1000</f>
        <v>-336969.358</v>
      </c>
      <c r="K27" s="70" t="n">
        <f aca="false">(J27-I27)/I27*100</f>
        <v>42.4279811881261</v>
      </c>
      <c r="L27" s="352" t="n">
        <f aca="false">+Y27/1000</f>
        <v>-125647.152</v>
      </c>
      <c r="M27" s="346" t="n">
        <f aca="false">+Z27/1000</f>
        <v>-185029.499</v>
      </c>
      <c r="N27" s="175" t="n">
        <f aca="false">(M27-L27)/L27*100</f>
        <v>47.2611961789631</v>
      </c>
      <c r="P27" s="423" t="n">
        <v>3419484360</v>
      </c>
      <c r="Q27" s="424" t="n">
        <v>3839112607</v>
      </c>
      <c r="R27" s="425" t="n">
        <f aca="false">(Q27-P27)/P27*100</f>
        <v>12.2716820088044</v>
      </c>
      <c r="S27" s="423" t="n">
        <v>348567555</v>
      </c>
      <c r="T27" s="424" t="n">
        <v>426847418</v>
      </c>
      <c r="U27" s="425" t="n">
        <f aca="false">(T27-S27)/S27*100</f>
        <v>22.4575873104426</v>
      </c>
      <c r="V27" s="423" t="n">
        <v>-236589296</v>
      </c>
      <c r="W27" s="424" t="n">
        <v>-336969358</v>
      </c>
      <c r="X27" s="425" t="n">
        <f aca="false">(W27-V27)/V27*100</f>
        <v>42.4279811881261</v>
      </c>
      <c r="Y27" s="423" t="n">
        <v>-125647152</v>
      </c>
      <c r="Z27" s="424" t="n">
        <v>-185029499</v>
      </c>
      <c r="AA27" s="425" t="n">
        <f aca="false">(Z27-Y27)/Y27*100</f>
        <v>47.2611961789631</v>
      </c>
    </row>
    <row r="28" customFormat="false" ht="10.5" hidden="false" customHeight="true" outlineLevel="0" collapsed="false">
      <c r="A28" s="330" t="n">
        <v>35</v>
      </c>
      <c r="B28" s="422" t="s">
        <v>180</v>
      </c>
      <c r="C28" s="352" t="n">
        <f aca="false">+P28/1000</f>
        <v>7793834.373</v>
      </c>
      <c r="D28" s="346" t="n">
        <f aca="false">+Q28/1000</f>
        <v>9541556.715</v>
      </c>
      <c r="E28" s="70" t="n">
        <f aca="false">(D28-C28)/C28*100</f>
        <v>22.4244224133707</v>
      </c>
      <c r="F28" s="352" t="n">
        <f aca="false">+S28/1000</f>
        <v>786612.532</v>
      </c>
      <c r="G28" s="346" t="n">
        <f aca="false">+T28/1000</f>
        <v>892046.602</v>
      </c>
      <c r="H28" s="70" t="n">
        <f aca="false">(G28-F28)/F28*100</f>
        <v>13.4035583862272</v>
      </c>
      <c r="I28" s="352" t="n">
        <f aca="false">+V28/1000</f>
        <v>-181293.016</v>
      </c>
      <c r="J28" s="346" t="n">
        <f aca="false">+W28/1000</f>
        <v>-402418.023</v>
      </c>
      <c r="K28" s="70" t="n">
        <f aca="false">(J28-I28)/I28*100</f>
        <v>121.971056513286</v>
      </c>
      <c r="L28" s="352" t="n">
        <f aca="false">+Y28/1000</f>
        <v>-157659.793</v>
      </c>
      <c r="M28" s="346" t="n">
        <f aca="false">+Z28/1000</f>
        <v>-239835.214</v>
      </c>
      <c r="N28" s="175" t="n">
        <f aca="false">(M28-L28)/L28*100</f>
        <v>52.1219896565512</v>
      </c>
      <c r="P28" s="423" t="n">
        <v>7793834373</v>
      </c>
      <c r="Q28" s="424" t="n">
        <v>9541556715</v>
      </c>
      <c r="R28" s="425" t="n">
        <f aca="false">(Q28-P28)/P28*100</f>
        <v>22.4244224133707</v>
      </c>
      <c r="S28" s="423" t="n">
        <v>786612532</v>
      </c>
      <c r="T28" s="424" t="n">
        <v>892046602</v>
      </c>
      <c r="U28" s="425" t="n">
        <f aca="false">(T28-S28)/S28*100</f>
        <v>13.4035583862272</v>
      </c>
      <c r="V28" s="423" t="n">
        <v>-181293016</v>
      </c>
      <c r="W28" s="424" t="n">
        <v>-402418023</v>
      </c>
      <c r="X28" s="425" t="n">
        <f aca="false">(W28-V28)/V28*100</f>
        <v>121.971056513286</v>
      </c>
      <c r="Y28" s="423" t="n">
        <v>-157659793</v>
      </c>
      <c r="Z28" s="424" t="n">
        <v>-239835214</v>
      </c>
      <c r="AA28" s="425" t="n">
        <f aca="false">(Z28-Y28)/Y28*100</f>
        <v>52.1219896565512</v>
      </c>
    </row>
    <row r="29" customFormat="false" ht="10.5" hidden="false" customHeight="true" outlineLevel="0" collapsed="false">
      <c r="A29" s="330" t="n">
        <v>36</v>
      </c>
      <c r="B29" s="422" t="s">
        <v>108</v>
      </c>
      <c r="C29" s="352" t="n">
        <f aca="false">+P29/1000</f>
        <v>31899.964</v>
      </c>
      <c r="D29" s="346" t="n">
        <f aca="false">+Q29/1000</f>
        <v>39448.79291</v>
      </c>
      <c r="E29" s="70" t="n">
        <f aca="false">(D29-C29)/C29*100</f>
        <v>23.6640671757498</v>
      </c>
      <c r="F29" s="352" t="n">
        <f aca="false">+S29/1000</f>
        <v>895.207</v>
      </c>
      <c r="G29" s="346" t="n">
        <f aca="false">+T29/1000</f>
        <v>8738.03654</v>
      </c>
      <c r="H29" s="70" t="n">
        <f aca="false">(G29-F29)/F29*100</f>
        <v>876.091176677572</v>
      </c>
      <c r="I29" s="352" t="n">
        <f aca="false">+V29/1000</f>
        <v>-4484.257</v>
      </c>
      <c r="J29" s="346" t="n">
        <f aca="false">+W29/1000</f>
        <v>4883.31517</v>
      </c>
      <c r="K29" s="70" t="n">
        <f aca="false">(J29-I29)/-I29*100</f>
        <v>208.899092313398</v>
      </c>
      <c r="L29" s="352" t="n">
        <f aca="false">+Y29/1000</f>
        <v>-4484.257</v>
      </c>
      <c r="M29" s="346" t="n">
        <f aca="false">+Z29/1000</f>
        <v>4883.31517</v>
      </c>
      <c r="N29" s="175" t="n">
        <f aca="false">(M29-L29)/-L29*100</f>
        <v>208.899092313398</v>
      </c>
      <c r="P29" s="432" t="n">
        <v>31899964</v>
      </c>
      <c r="Q29" s="424" t="n">
        <v>39448792.91</v>
      </c>
      <c r="R29" s="425" t="n">
        <f aca="false">(Q29-P29)/P29*100</f>
        <v>23.6640671757498</v>
      </c>
      <c r="S29" s="432" t="n">
        <v>895207</v>
      </c>
      <c r="T29" s="424" t="n">
        <v>8738036.54</v>
      </c>
      <c r="U29" s="425" t="n">
        <f aca="false">(T29-S29)/S29*100</f>
        <v>876.091176677572</v>
      </c>
      <c r="V29" s="432" t="n">
        <v>-4484257</v>
      </c>
      <c r="W29" s="424" t="n">
        <v>4883315.17</v>
      </c>
      <c r="X29" s="425" t="n">
        <f aca="false">(W29-V29)/-V29*100</f>
        <v>208.899092313398</v>
      </c>
      <c r="Y29" s="432" t="n">
        <v>-4484257</v>
      </c>
      <c r="Z29" s="424" t="n">
        <v>4883315.17</v>
      </c>
      <c r="AA29" s="425" t="n">
        <f aca="false">(Z29-Y29)/-Y29*100</f>
        <v>208.899092313398</v>
      </c>
    </row>
    <row r="30" customFormat="false" ht="10.5" hidden="false" customHeight="true" outlineLevel="0" collapsed="false">
      <c r="A30" s="330" t="n">
        <v>38</v>
      </c>
      <c r="B30" s="422" t="s">
        <v>109</v>
      </c>
      <c r="C30" s="352" t="n">
        <f aca="false">+P30/1000</f>
        <v>936971.484</v>
      </c>
      <c r="D30" s="346" t="n">
        <f aca="false">+Q30/1000</f>
        <v>981514.313</v>
      </c>
      <c r="E30" s="70" t="n">
        <f aca="false">(D30-C30)/C30*100</f>
        <v>4.7539151148809</v>
      </c>
      <c r="F30" s="352" t="n">
        <f aca="false">+S30/1000</f>
        <v>122690.471</v>
      </c>
      <c r="G30" s="346" t="n">
        <f aca="false">+T30/1000</f>
        <v>163003.094</v>
      </c>
      <c r="H30" s="70" t="n">
        <f aca="false">(G30-F30)/F30*100</f>
        <v>32.8571751917066</v>
      </c>
      <c r="I30" s="352" t="n">
        <f aca="false">+V30/1000</f>
        <v>122690.471</v>
      </c>
      <c r="J30" s="346" t="n">
        <f aca="false">+W30/1000</f>
        <v>-41332.406</v>
      </c>
      <c r="K30" s="70" t="n">
        <f aca="false">(J30-I30)/I30*100</f>
        <v>-133.688358731625</v>
      </c>
      <c r="L30" s="352" t="n">
        <f aca="false">+Y30/1000</f>
        <v>122690.471</v>
      </c>
      <c r="M30" s="346" t="n">
        <f aca="false">+Z30/1000</f>
        <v>-16582.406</v>
      </c>
      <c r="N30" s="175" t="n">
        <f aca="false">(M30-L30)/L30*100</f>
        <v>-113.515642954863</v>
      </c>
      <c r="P30" s="423" t="n">
        <v>936971484</v>
      </c>
      <c r="Q30" s="424" t="n">
        <v>981514313</v>
      </c>
      <c r="R30" s="425" t="n">
        <f aca="false">(Q30-P30)/P30*100</f>
        <v>4.75391511488091</v>
      </c>
      <c r="S30" s="423" t="n">
        <v>122690471</v>
      </c>
      <c r="T30" s="424" t="n">
        <v>163003094</v>
      </c>
      <c r="U30" s="425" t="n">
        <f aca="false">(T30-S30)/S30*100</f>
        <v>32.8571751917066</v>
      </c>
      <c r="V30" s="423" t="n">
        <v>122690471</v>
      </c>
      <c r="W30" s="424" t="n">
        <v>-41332406</v>
      </c>
      <c r="X30" s="425" t="n">
        <f aca="false">(W30-V30)/V30*100</f>
        <v>-133.688358731625</v>
      </c>
      <c r="Y30" s="423" t="n">
        <v>122690471</v>
      </c>
      <c r="Z30" s="424" t="n">
        <v>-16582406</v>
      </c>
      <c r="AA30" s="425" t="n">
        <f aca="false">(Z30-Y30)/Y30*100</f>
        <v>-113.515642954863</v>
      </c>
    </row>
    <row r="31" customFormat="false" ht="10.5" hidden="false" customHeight="true" outlineLevel="0" collapsed="false">
      <c r="A31" s="330" t="n">
        <v>39</v>
      </c>
      <c r="B31" s="422" t="s">
        <v>110</v>
      </c>
      <c r="C31" s="352" t="n">
        <f aca="false">+P31/1000</f>
        <v>11717390.591</v>
      </c>
      <c r="D31" s="346" t="n">
        <f aca="false">+Q31/1000</f>
        <v>15352930.353</v>
      </c>
      <c r="E31" s="70" t="n">
        <f aca="false">(D31-C31)/C31*100</f>
        <v>31.0268718428864</v>
      </c>
      <c r="F31" s="352" t="n">
        <f aca="false">+S31/1000</f>
        <v>1470243.861</v>
      </c>
      <c r="G31" s="346" t="n">
        <f aca="false">+T31/1000</f>
        <v>1997281.946</v>
      </c>
      <c r="H31" s="70" t="n">
        <f aca="false">(G31-F31)/F31*100</f>
        <v>35.8469842303256</v>
      </c>
      <c r="I31" s="352" t="n">
        <f aca="false">+V31/1000</f>
        <v>-97422.234</v>
      </c>
      <c r="J31" s="346" t="n">
        <f aca="false">+W31/1000</f>
        <v>-195770.638</v>
      </c>
      <c r="K31" s="70" t="n">
        <f aca="false">(J31-I31)/I31*100</f>
        <v>100.950676208062</v>
      </c>
      <c r="L31" s="352" t="n">
        <f aca="false">+Y31/1000</f>
        <v>179798.702</v>
      </c>
      <c r="M31" s="346" t="n">
        <f aca="false">+Z31/1000</f>
        <v>160182.856</v>
      </c>
      <c r="N31" s="175" t="n">
        <f aca="false">(M31-L31)/L31*100</f>
        <v>-10.909892998004</v>
      </c>
      <c r="P31" s="433" t="n">
        <v>11717390591</v>
      </c>
      <c r="Q31" s="424" t="n">
        <v>15352930353</v>
      </c>
      <c r="R31" s="425" t="n">
        <f aca="false">(Q31-P31)/P31*100</f>
        <v>31.0268718428864</v>
      </c>
      <c r="S31" s="433" t="n">
        <v>1470243861</v>
      </c>
      <c r="T31" s="424" t="n">
        <v>1997281946</v>
      </c>
      <c r="U31" s="425" t="n">
        <f aca="false">(T31-S31)/S31*100</f>
        <v>35.8469842303256</v>
      </c>
      <c r="V31" s="433" t="n">
        <v>-97422234</v>
      </c>
      <c r="W31" s="424" t="n">
        <v>-195770638</v>
      </c>
      <c r="X31" s="425" t="n">
        <f aca="false">(W31-V31)/V31*100</f>
        <v>100.950676208062</v>
      </c>
      <c r="Y31" s="433" t="n">
        <v>179798702</v>
      </c>
      <c r="Z31" s="424" t="n">
        <v>160182856</v>
      </c>
      <c r="AA31" s="425" t="n">
        <f aca="false">(Z31-Y31)/Y31*100</f>
        <v>-10.909892998004</v>
      </c>
    </row>
    <row r="32" customFormat="false" ht="10.5" hidden="false" customHeight="true" outlineLevel="0" collapsed="false">
      <c r="A32" s="330" t="n">
        <v>40</v>
      </c>
      <c r="B32" s="422" t="s">
        <v>159</v>
      </c>
      <c r="C32" s="352" t="n">
        <f aca="false">+P32/1000</f>
        <v>8287844</v>
      </c>
      <c r="D32" s="346" t="n">
        <f aca="false">+Q32/1000</f>
        <v>10386562.3</v>
      </c>
      <c r="E32" s="70" t="n">
        <f aca="false">(D32-C32)/C32*100</f>
        <v>25.3228499474652</v>
      </c>
      <c r="F32" s="352" t="n">
        <f aca="false">+S32/1000</f>
        <v>970542</v>
      </c>
      <c r="G32" s="346" t="n">
        <f aca="false">+T32/1000</f>
        <v>1226624.575</v>
      </c>
      <c r="H32" s="70" t="n">
        <f aca="false">(G32-F32)/F32*100</f>
        <v>26.3855222133612</v>
      </c>
      <c r="I32" s="352" t="n">
        <f aca="false">+V32/1000</f>
        <v>-360572</v>
      </c>
      <c r="J32" s="346" t="n">
        <f aca="false">+W32/1000</f>
        <v>-618256.044</v>
      </c>
      <c r="K32" s="70" t="n">
        <f aca="false">(J32-I32)/I32*100</f>
        <v>71.465350609587</v>
      </c>
      <c r="L32" s="352" t="n">
        <f aca="false">+Y32/1000</f>
        <v>43814</v>
      </c>
      <c r="M32" s="346" t="n">
        <f aca="false">+Z32/1000</f>
        <v>-73546.363</v>
      </c>
      <c r="N32" s="175" t="n">
        <f aca="false">(M32-L32)/L32*100</f>
        <v>-267.860416761766</v>
      </c>
      <c r="P32" s="423" t="n">
        <v>8287844000</v>
      </c>
      <c r="Q32" s="424" t="n">
        <v>10386562300</v>
      </c>
      <c r="R32" s="425" t="n">
        <f aca="false">(Q32-P32)/P32*100</f>
        <v>25.3228499474652</v>
      </c>
      <c r="S32" s="423" t="n">
        <v>970542000</v>
      </c>
      <c r="T32" s="424" t="n">
        <v>1226624575</v>
      </c>
      <c r="U32" s="425" t="n">
        <f aca="false">(T32-S32)/S32*100</f>
        <v>26.3855222133612</v>
      </c>
      <c r="V32" s="423" t="n">
        <v>-360572000</v>
      </c>
      <c r="W32" s="424" t="n">
        <v>-618256044</v>
      </c>
      <c r="X32" s="425" t="n">
        <f aca="false">(W32-V32)/V32*100</f>
        <v>71.465350609587</v>
      </c>
      <c r="Y32" s="423" t="n">
        <v>43814000</v>
      </c>
      <c r="Z32" s="424" t="n">
        <v>-73546363</v>
      </c>
      <c r="AA32" s="425" t="n">
        <f aca="false">(Z32-Y32)/Y32*100</f>
        <v>-267.860416761766</v>
      </c>
    </row>
    <row r="33" customFormat="false" ht="10.5" hidden="false" customHeight="true" outlineLevel="0" collapsed="false">
      <c r="A33" s="330" t="n">
        <v>41</v>
      </c>
      <c r="B33" s="422" t="s">
        <v>112</v>
      </c>
      <c r="C33" s="352" t="n">
        <f aca="false">+P33/1000</f>
        <v>761490.99044</v>
      </c>
      <c r="D33" s="346" t="n">
        <f aca="false">+Q33/1000</f>
        <v>771476.192</v>
      </c>
      <c r="E33" s="70" t="n">
        <f aca="false">(D33-C33)/C33*100</f>
        <v>1.31126982267123</v>
      </c>
      <c r="F33" s="352" t="n">
        <f aca="false">+S33/1000</f>
        <v>21302.1691700001</v>
      </c>
      <c r="G33" s="346" t="n">
        <f aca="false">+T33/1000</f>
        <v>18333.61</v>
      </c>
      <c r="H33" s="70" t="n">
        <f aca="false">(G33-F33)/F33*100</f>
        <v>-13.935478337017</v>
      </c>
      <c r="I33" s="352" t="n">
        <f aca="false">+V33/1000</f>
        <v>-110384.57424</v>
      </c>
      <c r="J33" s="346" t="n">
        <f aca="false">+W33/1000</f>
        <v>-155756.091</v>
      </c>
      <c r="K33" s="70" t="n">
        <f aca="false">(J33-I33)/I33*100</f>
        <v>41.1031315492984</v>
      </c>
      <c r="L33" s="352" t="n">
        <f aca="false">+Y33/1000</f>
        <v>-75445.3485099999</v>
      </c>
      <c r="M33" s="346" t="n">
        <f aca="false">+Z33/1000</f>
        <v>-112838.024</v>
      </c>
      <c r="N33" s="175" t="n">
        <f aca="false">(M33-L33)/L33*100</f>
        <v>49.5625989255571</v>
      </c>
      <c r="P33" s="423" t="n">
        <v>761490990.44</v>
      </c>
      <c r="Q33" s="424" t="n">
        <v>771476192</v>
      </c>
      <c r="R33" s="425" t="n">
        <f aca="false">(Q33-P33)/P33*100</f>
        <v>1.31126982267123</v>
      </c>
      <c r="S33" s="423" t="n">
        <v>21302169.1700001</v>
      </c>
      <c r="T33" s="424" t="n">
        <v>18333610</v>
      </c>
      <c r="U33" s="425" t="n">
        <f aca="false">(T33-S33)/S33*100</f>
        <v>-13.935478337017</v>
      </c>
      <c r="V33" s="423" t="n">
        <v>-110384574.24</v>
      </c>
      <c r="W33" s="424" t="n">
        <v>-155756091</v>
      </c>
      <c r="X33" s="425" t="n">
        <f aca="false">(W33-V33)/V33*100</f>
        <v>41.1031315492984</v>
      </c>
      <c r="Y33" s="423" t="n">
        <v>-75445348.5099999</v>
      </c>
      <c r="Z33" s="424" t="n">
        <v>-112838024</v>
      </c>
      <c r="AA33" s="425" t="n">
        <f aca="false">(Z33-Y33)/Y33*100</f>
        <v>49.5625989255572</v>
      </c>
    </row>
    <row r="34" customFormat="false" ht="10.5" hidden="false" customHeight="true" outlineLevel="0" collapsed="false">
      <c r="A34" s="330" t="n">
        <v>42</v>
      </c>
      <c r="B34" s="422" t="s">
        <v>113</v>
      </c>
      <c r="C34" s="352" t="n">
        <f aca="false">+P34/1000</f>
        <v>23963.209</v>
      </c>
      <c r="D34" s="346" t="n">
        <f aca="false">+Q34/1000</f>
        <v>14483.284</v>
      </c>
      <c r="E34" s="70" t="n">
        <f aca="false">(D34-C34)/C34*100</f>
        <v>-39.5603318403641</v>
      </c>
      <c r="F34" s="352" t="n">
        <f aca="false">+S34/1000</f>
        <v>5382.48</v>
      </c>
      <c r="G34" s="346" t="n">
        <f aca="false">+T34/1000</f>
        <v>-4097.445</v>
      </c>
      <c r="H34" s="70" t="n">
        <f aca="false">(G34-F34)/F34*100</f>
        <v>-176.125596379364</v>
      </c>
      <c r="I34" s="352" t="n">
        <f aca="false">+V34/1000</f>
        <v>-3932.657</v>
      </c>
      <c r="J34" s="346" t="n">
        <f aca="false">+W34/1000</f>
        <v>-10636.216</v>
      </c>
      <c r="K34" s="70" t="n">
        <f aca="false">(J34-I34)/I34*100</f>
        <v>170.458776343831</v>
      </c>
      <c r="L34" s="352" t="n">
        <f aca="false">+Y34/1000</f>
        <v>-9477.628</v>
      </c>
      <c r="M34" s="346" t="n">
        <f aca="false">+Z34/1000</f>
        <v>-9642.416</v>
      </c>
      <c r="N34" s="175" t="n">
        <f aca="false">(M34-L34)/L34*100</f>
        <v>1.73870508528082</v>
      </c>
      <c r="P34" s="423" t="n">
        <v>23963209</v>
      </c>
      <c r="Q34" s="424" t="n">
        <v>14483284</v>
      </c>
      <c r="R34" s="425" t="n">
        <f aca="false">(Q34-P34)/P34*100</f>
        <v>-39.5603318403641</v>
      </c>
      <c r="S34" s="423" t="n">
        <v>5382480</v>
      </c>
      <c r="T34" s="424" t="n">
        <v>-4097445</v>
      </c>
      <c r="U34" s="425" t="n">
        <f aca="false">(T34-S34)/S34*100</f>
        <v>-176.125596379364</v>
      </c>
      <c r="V34" s="423" t="n">
        <v>-3932657</v>
      </c>
      <c r="W34" s="424" t="n">
        <v>-10636216</v>
      </c>
      <c r="X34" s="425" t="n">
        <f aca="false">(W34-V34)/V34*100</f>
        <v>170.458776343831</v>
      </c>
      <c r="Y34" s="423" t="n">
        <v>-9477628</v>
      </c>
      <c r="Z34" s="424" t="n">
        <v>-9642416</v>
      </c>
      <c r="AA34" s="425" t="n">
        <f aca="false">(Z34-Y34)/Y34*100</f>
        <v>1.73870508528083</v>
      </c>
    </row>
    <row r="35" customFormat="false" ht="10.5" hidden="false" customHeight="true" outlineLevel="0" collapsed="false">
      <c r="A35" s="330" t="n">
        <v>43</v>
      </c>
      <c r="B35" s="422" t="s">
        <v>114</v>
      </c>
      <c r="C35" s="352" t="n">
        <f aca="false">+P35/1000</f>
        <v>5725560.194</v>
      </c>
      <c r="D35" s="346" t="n">
        <f aca="false">+Q35/1000</f>
        <v>6747226.369</v>
      </c>
      <c r="E35" s="70" t="n">
        <f aca="false">(D35-C35)/C35*100</f>
        <v>17.8439513407026</v>
      </c>
      <c r="F35" s="352" t="n">
        <f aca="false">+S35/1000</f>
        <v>884672.774</v>
      </c>
      <c r="G35" s="346" t="n">
        <f aca="false">+T35/1000</f>
        <v>1131011.01</v>
      </c>
      <c r="H35" s="70" t="n">
        <f aca="false">(G35-F35)/F35*100</f>
        <v>27.8451245748408</v>
      </c>
      <c r="I35" s="352" t="n">
        <f aca="false">+V35/1000</f>
        <v>-126489.657</v>
      </c>
      <c r="J35" s="346" t="n">
        <f aca="false">+W35/1000</f>
        <v>-261774.822</v>
      </c>
      <c r="K35" s="70" t="n">
        <f aca="false">(J35-I35)/I35*100</f>
        <v>106.953539292149</v>
      </c>
      <c r="L35" s="352" t="n">
        <f aca="false">+Y35/1000</f>
        <v>95290.808</v>
      </c>
      <c r="M35" s="346" t="n">
        <f aca="false">+Z35/1000</f>
        <v>4833.51</v>
      </c>
      <c r="N35" s="175" t="n">
        <f aca="false">(M35-L35)/L35*100</f>
        <v>-94.927621980076</v>
      </c>
      <c r="P35" s="423" t="n">
        <v>5725560194</v>
      </c>
      <c r="Q35" s="427" t="n">
        <v>6747226369</v>
      </c>
      <c r="R35" s="425" t="n">
        <f aca="false">(Q35-P35)/P35*100</f>
        <v>17.8439513407026</v>
      </c>
      <c r="S35" s="423" t="n">
        <v>884672774</v>
      </c>
      <c r="T35" s="427" t="n">
        <v>1131011010</v>
      </c>
      <c r="U35" s="425" t="n">
        <f aca="false">(T35-S35)/S35*100</f>
        <v>27.8451245748408</v>
      </c>
      <c r="V35" s="423" t="n">
        <v>-126489657</v>
      </c>
      <c r="W35" s="427" t="n">
        <v>-261774822</v>
      </c>
      <c r="X35" s="425" t="n">
        <f aca="false">(W35-V35)/V35*100</f>
        <v>106.953539292149</v>
      </c>
      <c r="Y35" s="423" t="n">
        <v>95290808</v>
      </c>
      <c r="Z35" s="427" t="n">
        <v>4833510</v>
      </c>
      <c r="AA35" s="425" t="n">
        <f aca="false">(Z35-Y35)/Y35*100</f>
        <v>-94.927621980076</v>
      </c>
    </row>
    <row r="36" customFormat="false" ht="10.5" hidden="false" customHeight="true" outlineLevel="0" collapsed="false">
      <c r="A36" s="330" t="n">
        <v>44</v>
      </c>
      <c r="B36" s="422" t="s">
        <v>115</v>
      </c>
      <c r="C36" s="352" t="n">
        <f aca="false">+P36/1000</f>
        <v>35409295</v>
      </c>
      <c r="D36" s="346" t="n">
        <f aca="false">+Q36/1000</f>
        <v>43839805</v>
      </c>
      <c r="E36" s="70" t="n">
        <f aca="false">(D36-C36)/C36*100</f>
        <v>23.8087485221042</v>
      </c>
      <c r="F36" s="352" t="n">
        <f aca="false">+S36/1000</f>
        <v>4796765</v>
      </c>
      <c r="G36" s="346" t="n">
        <f aca="false">+T36/1000</f>
        <v>6054173</v>
      </c>
      <c r="H36" s="70" t="n">
        <f aca="false">(G36-F36)/F36*100</f>
        <v>26.2136669192675</v>
      </c>
      <c r="I36" s="352" t="n">
        <f aca="false">+V36/1000</f>
        <v>-403277</v>
      </c>
      <c r="J36" s="346" t="n">
        <f aca="false">+W36/1000</f>
        <v>-503918</v>
      </c>
      <c r="K36" s="70" t="n">
        <f aca="false">(J36-I36)/I36*100</f>
        <v>24.9557996116813</v>
      </c>
      <c r="L36" s="352" t="n">
        <f aca="false">+Y36/1000</f>
        <v>359019</v>
      </c>
      <c r="M36" s="346" t="n">
        <f aca="false">+Z36/1000</f>
        <v>601720</v>
      </c>
      <c r="N36" s="175" t="n">
        <f aca="false">(M36-L36)/L36*100</f>
        <v>67.6011575989015</v>
      </c>
      <c r="P36" s="423" t="n">
        <v>35409295000</v>
      </c>
      <c r="Q36" s="424" t="n">
        <v>43839805000</v>
      </c>
      <c r="R36" s="425" t="n">
        <f aca="false">(Q36-P36)/P36*100</f>
        <v>23.8087485221042</v>
      </c>
      <c r="S36" s="423" t="n">
        <v>4796765000</v>
      </c>
      <c r="T36" s="424" t="n">
        <v>6054173000</v>
      </c>
      <c r="U36" s="425" t="n">
        <f aca="false">(T36-S36)/S36*100</f>
        <v>26.2136669192675</v>
      </c>
      <c r="V36" s="423" t="n">
        <v>-403277000</v>
      </c>
      <c r="W36" s="424" t="n">
        <v>-503918000</v>
      </c>
      <c r="X36" s="425" t="n">
        <f aca="false">(W36-V36)/V36*100</f>
        <v>24.9557996116813</v>
      </c>
      <c r="Y36" s="423" t="n">
        <v>359019000</v>
      </c>
      <c r="Z36" s="424" t="n">
        <v>601720000</v>
      </c>
      <c r="AA36" s="425" t="n">
        <f aca="false">(Z36-Y36)/Y36*100</f>
        <v>67.6011575989015</v>
      </c>
    </row>
    <row r="37" customFormat="false" ht="10.5" hidden="false" customHeight="true" outlineLevel="0" collapsed="false">
      <c r="A37" s="330" t="n">
        <v>46</v>
      </c>
      <c r="B37" s="422" t="s">
        <v>116</v>
      </c>
      <c r="C37" s="352" t="n">
        <f aca="false">+P37/1000</f>
        <v>245174.106</v>
      </c>
      <c r="D37" s="346" t="n">
        <f aca="false">+Q37/1000</f>
        <v>266460.79</v>
      </c>
      <c r="E37" s="70" t="n">
        <f aca="false">(D37-C37)/C37*100</f>
        <v>8.68227250719535</v>
      </c>
      <c r="F37" s="352" t="n">
        <f aca="false">+S37/1000</f>
        <v>25864.203</v>
      </c>
      <c r="G37" s="346" t="n">
        <f aca="false">+T37/1000</f>
        <v>36289.228</v>
      </c>
      <c r="H37" s="70" t="n">
        <f aca="false">(G37-F37)/F37*100</f>
        <v>40.3067707131745</v>
      </c>
      <c r="I37" s="352" t="n">
        <f aca="false">+V37/1000</f>
        <v>-2081.468</v>
      </c>
      <c r="J37" s="346" t="n">
        <f aca="false">+W37/1000</f>
        <v>-2580.246</v>
      </c>
      <c r="K37" s="70" t="n">
        <f aca="false">(J37-I37)/I37*100</f>
        <v>23.9627993320099</v>
      </c>
      <c r="L37" s="352" t="n">
        <f aca="false">+Y37/1000</f>
        <v>154.711</v>
      </c>
      <c r="M37" s="346" t="n">
        <f aca="false">+Z37/1000</f>
        <v>637.933</v>
      </c>
      <c r="N37" s="175" t="n">
        <f aca="false">(M37-L37)/L37*100</f>
        <v>312.338489183057</v>
      </c>
      <c r="P37" s="423" t="n">
        <v>245174106</v>
      </c>
      <c r="Q37" s="424" t="n">
        <v>266460790</v>
      </c>
      <c r="R37" s="425" t="n">
        <f aca="false">(Q37-P37)/P37*100</f>
        <v>8.68227250719536</v>
      </c>
      <c r="S37" s="423" t="n">
        <v>25864203</v>
      </c>
      <c r="T37" s="424" t="n">
        <v>36289228</v>
      </c>
      <c r="U37" s="425" t="n">
        <f aca="false">(T37-S37)/S37*100</f>
        <v>40.3067707131745</v>
      </c>
      <c r="V37" s="423" t="n">
        <v>-2081468</v>
      </c>
      <c r="W37" s="424" t="n">
        <v>-2580246</v>
      </c>
      <c r="X37" s="425" t="n">
        <f aca="false">(W37-V37)/V37*100</f>
        <v>23.9627993320099</v>
      </c>
      <c r="Y37" s="423" t="n">
        <v>154711</v>
      </c>
      <c r="Z37" s="424" t="n">
        <v>637933</v>
      </c>
      <c r="AA37" s="425" t="n">
        <f aca="false">(Z37-Y37)/Y37*100</f>
        <v>312.338489183057</v>
      </c>
    </row>
    <row r="38" customFormat="false" ht="10.5" hidden="false" customHeight="true" outlineLevel="0" collapsed="false">
      <c r="A38" s="330" t="n">
        <v>48</v>
      </c>
      <c r="B38" s="422" t="s">
        <v>161</v>
      </c>
      <c r="C38" s="352" t="n">
        <f aca="false">+P38/1000</f>
        <v>1143151.286</v>
      </c>
      <c r="D38" s="346" t="n">
        <f aca="false">+Q38/1000</f>
        <v>1476455.725</v>
      </c>
      <c r="E38" s="70" t="n">
        <f aca="false">(D38-C38)/C38*100</f>
        <v>29.1566342164794</v>
      </c>
      <c r="F38" s="352" t="n">
        <f aca="false">+S38/1000</f>
        <v>81366.358</v>
      </c>
      <c r="G38" s="346" t="n">
        <f aca="false">+T38/1000</f>
        <v>90595.737</v>
      </c>
      <c r="H38" s="70" t="n">
        <f aca="false">(G38-F38)/F38*100</f>
        <v>11.3429914117577</v>
      </c>
      <c r="I38" s="352" t="n">
        <f aca="false">+V38/1000</f>
        <v>-51546.339</v>
      </c>
      <c r="J38" s="346" t="n">
        <f aca="false">+W38/1000</f>
        <v>-52390.217</v>
      </c>
      <c r="K38" s="70" t="n">
        <f aca="false">(J38-I38)/I38*100</f>
        <v>1.63712499543371</v>
      </c>
      <c r="L38" s="352" t="n">
        <f aca="false">+Y38/1000</f>
        <v>-28121.943</v>
      </c>
      <c r="M38" s="346" t="n">
        <f aca="false">+Z38/1000</f>
        <v>-31224.663</v>
      </c>
      <c r="N38" s="175" t="n">
        <f aca="false">(M38-L38)/L38*100</f>
        <v>11.0330925569403</v>
      </c>
      <c r="P38" s="432" t="n">
        <v>1143151286</v>
      </c>
      <c r="Q38" s="424" t="n">
        <v>1476455725</v>
      </c>
      <c r="R38" s="425" t="n">
        <f aca="false">(Q38-P38)/P38*100</f>
        <v>29.1566342164794</v>
      </c>
      <c r="S38" s="432" t="n">
        <v>81366358</v>
      </c>
      <c r="T38" s="424" t="n">
        <v>90595737</v>
      </c>
      <c r="U38" s="425" t="n">
        <f aca="false">(T38-S38)/S38*100</f>
        <v>11.3429914117577</v>
      </c>
      <c r="V38" s="432" t="n">
        <v>-51546339</v>
      </c>
      <c r="W38" s="424" t="n">
        <v>-52390217</v>
      </c>
      <c r="X38" s="425" t="n">
        <f aca="false">(W38-V38)/V38*100</f>
        <v>1.63712499543372</v>
      </c>
      <c r="Y38" s="432" t="n">
        <v>-28121943</v>
      </c>
      <c r="Z38" s="424" t="n">
        <v>-31224663</v>
      </c>
      <c r="AA38" s="425" t="n">
        <f aca="false">(Z38-Y38)/Y38*100</f>
        <v>11.0330925569403</v>
      </c>
    </row>
    <row r="39" customFormat="false" ht="10.5" hidden="false" customHeight="true" outlineLevel="0" collapsed="false">
      <c r="A39" s="330" t="n">
        <v>49</v>
      </c>
      <c r="B39" s="422" t="s">
        <v>162</v>
      </c>
      <c r="C39" s="352" t="n">
        <f aca="false">+P39/1000</f>
        <v>2443363</v>
      </c>
      <c r="D39" s="346" t="n">
        <f aca="false">+Q39/1000</f>
        <v>3140128</v>
      </c>
      <c r="E39" s="70" t="n">
        <f aca="false">(D39-C39)/C39*100</f>
        <v>28.5166387474968</v>
      </c>
      <c r="F39" s="352" t="n">
        <f aca="false">+S39/1000</f>
        <v>231672</v>
      </c>
      <c r="G39" s="346" t="n">
        <f aca="false">+T39/1000</f>
        <v>330132</v>
      </c>
      <c r="H39" s="70" t="n">
        <f aca="false">(G39-F39)/F39*100</f>
        <v>42.4997410131565</v>
      </c>
      <c r="I39" s="352" t="n">
        <f aca="false">+V39/1000</f>
        <v>-60412</v>
      </c>
      <c r="J39" s="346" t="n">
        <f aca="false">+W39/1000</f>
        <v>-73358</v>
      </c>
      <c r="K39" s="70" t="n">
        <f aca="false">(J39-I39)/I39*100</f>
        <v>21.4295173144408</v>
      </c>
      <c r="L39" s="352" t="n">
        <f aca="false">+Y39/1000</f>
        <v>904</v>
      </c>
      <c r="M39" s="346" t="n">
        <f aca="false">+Z39/1000</f>
        <v>466</v>
      </c>
      <c r="N39" s="175" t="n">
        <f aca="false">(M39-L39)/L39*100</f>
        <v>-48.4513274336283</v>
      </c>
      <c r="P39" s="423" t="n">
        <v>2443363000</v>
      </c>
      <c r="Q39" s="434" t="n">
        <v>3140128000</v>
      </c>
      <c r="R39" s="425" t="n">
        <f aca="false">(Q39-P39)/P39*100</f>
        <v>28.5166387474968</v>
      </c>
      <c r="S39" s="423" t="n">
        <v>231672000</v>
      </c>
      <c r="T39" s="434" t="n">
        <v>330132000</v>
      </c>
      <c r="U39" s="425" t="n">
        <f aca="false">(T39-S39)/S39*100</f>
        <v>42.4997410131565</v>
      </c>
      <c r="V39" s="423" t="n">
        <v>-60412000</v>
      </c>
      <c r="W39" s="434" t="n">
        <v>-73358000</v>
      </c>
      <c r="X39" s="425" t="n">
        <f aca="false">(W39-V39)/V39*100</f>
        <v>21.4295173144408</v>
      </c>
      <c r="Y39" s="423" t="n">
        <v>904000</v>
      </c>
      <c r="Z39" s="434" t="n">
        <v>466000</v>
      </c>
      <c r="AA39" s="425" t="n">
        <f aca="false">(Z39-Y39)/Y39*100</f>
        <v>-48.4513274336283</v>
      </c>
    </row>
    <row r="40" customFormat="false" ht="10.5" hidden="false" customHeight="true" outlineLevel="0" collapsed="false">
      <c r="A40" s="330" t="n">
        <v>50</v>
      </c>
      <c r="B40" s="422" t="s">
        <v>119</v>
      </c>
      <c r="C40" s="352" t="n">
        <f aca="false">+P40/1000</f>
        <v>4389217.287</v>
      </c>
      <c r="D40" s="346" t="n">
        <f aca="false">+Q40/1000</f>
        <v>3314526.959</v>
      </c>
      <c r="E40" s="70" t="n">
        <f aca="false">(D40-C40)/C40*100</f>
        <v>-24.4847829972561</v>
      </c>
      <c r="F40" s="352" t="n">
        <f aca="false">+S40/1000</f>
        <v>390194.258</v>
      </c>
      <c r="G40" s="346" t="n">
        <f aca="false">+T40/1000</f>
        <v>308566.598</v>
      </c>
      <c r="H40" s="70" t="n">
        <f aca="false">(G40-F40)/F40*100</f>
        <v>-20.9197491573543</v>
      </c>
      <c r="I40" s="352" t="n">
        <f aca="false">+V40/1000</f>
        <v>-416830.732</v>
      </c>
      <c r="J40" s="346" t="n">
        <f aca="false">+W40/1000</f>
        <v>-555364.012</v>
      </c>
      <c r="K40" s="70" t="n">
        <f aca="false">(J40-I40)/I40*100</f>
        <v>33.2349007318395</v>
      </c>
      <c r="L40" s="352" t="n">
        <f aca="false">+Y40/1000</f>
        <v>-226800.788</v>
      </c>
      <c r="M40" s="346" t="n">
        <f aca="false">+Z40/1000</f>
        <v>-364899.958</v>
      </c>
      <c r="N40" s="175" t="n">
        <f aca="false">(M40-L40)/L40*100</f>
        <v>60.8900750380109</v>
      </c>
      <c r="P40" s="423" t="n">
        <v>4389217287</v>
      </c>
      <c r="Q40" s="424" t="n">
        <v>3314526959</v>
      </c>
      <c r="R40" s="425" t="n">
        <f aca="false">(Q40-P40)/P40*100</f>
        <v>-24.4847829972561</v>
      </c>
      <c r="S40" s="423" t="n">
        <v>390194258</v>
      </c>
      <c r="T40" s="424" t="n">
        <v>308566598</v>
      </c>
      <c r="U40" s="425" t="n">
        <f aca="false">(T40-S40)/S40*100</f>
        <v>-20.9197491573543</v>
      </c>
      <c r="V40" s="423" t="n">
        <v>-416830732</v>
      </c>
      <c r="W40" s="424" t="n">
        <v>-555364012</v>
      </c>
      <c r="X40" s="425" t="n">
        <f aca="false">(W40-V40)/V40*100</f>
        <v>33.2349007318395</v>
      </c>
      <c r="Y40" s="423" t="n">
        <v>-226800788</v>
      </c>
      <c r="Z40" s="424" t="n">
        <v>-364899958</v>
      </c>
      <c r="AA40" s="425" t="n">
        <f aca="false">(Z40-Y40)/Y40*100</f>
        <v>60.8900750380109</v>
      </c>
    </row>
    <row r="41" customFormat="false" ht="10.5" hidden="false" customHeight="true" outlineLevel="0" collapsed="false">
      <c r="A41" s="330" t="n">
        <v>51</v>
      </c>
      <c r="B41" s="422" t="s">
        <v>120</v>
      </c>
      <c r="C41" s="352" t="n">
        <f aca="false">+P41/1000</f>
        <v>262559.757</v>
      </c>
      <c r="D41" s="346" t="n">
        <f aca="false">+Q41/1000</f>
        <v>606594.686</v>
      </c>
      <c r="E41" s="70" t="n">
        <f aca="false">(D41-C41)/C41*100</f>
        <v>131.031096665739</v>
      </c>
      <c r="F41" s="352" t="n">
        <f aca="false">+S41/1000</f>
        <v>14214.935</v>
      </c>
      <c r="G41" s="346" t="n">
        <f aca="false">+T41/1000</f>
        <v>-17522.128</v>
      </c>
      <c r="H41" s="70" t="n">
        <f aca="false">(G41-F41)/F41*100</f>
        <v>-223.265621685924</v>
      </c>
      <c r="I41" s="352" t="n">
        <f aca="false">+V41/1000</f>
        <v>-194633.227</v>
      </c>
      <c r="J41" s="346" t="n">
        <f aca="false">+W41/1000</f>
        <v>-430895.212</v>
      </c>
      <c r="K41" s="70" t="n">
        <f aca="false">(J41-I41)/I41*100</f>
        <v>121.388310023756</v>
      </c>
      <c r="L41" s="352" t="n">
        <f aca="false">+Y41/1000</f>
        <v>-194633.227</v>
      </c>
      <c r="M41" s="346" t="n">
        <f aca="false">+Z41/1000</f>
        <v>-410852.956</v>
      </c>
      <c r="N41" s="175" t="n">
        <f aca="false">(M41-L41)/L41*100</f>
        <v>111.090861685194</v>
      </c>
      <c r="P41" s="423" t="n">
        <v>262559757</v>
      </c>
      <c r="Q41" s="424" t="n">
        <f aca="false">(211946815+91350528+303297343)</f>
        <v>606594686</v>
      </c>
      <c r="R41" s="425" t="n">
        <f aca="false">(Q41-P41)/P41*100</f>
        <v>131.031096665739</v>
      </c>
      <c r="S41" s="423" t="n">
        <v>14214935</v>
      </c>
      <c r="T41" s="424" t="n">
        <v>-17522128</v>
      </c>
      <c r="U41" s="425" t="n">
        <f aca="false">(T41-S41)/S41*100</f>
        <v>-223.265621685924</v>
      </c>
      <c r="V41" s="423" t="n">
        <v>-194633227</v>
      </c>
      <c r="W41" s="424" t="n">
        <v>-430895212</v>
      </c>
      <c r="X41" s="425" t="n">
        <f aca="false">(W41-V41)/V41*100</f>
        <v>121.388310023756</v>
      </c>
      <c r="Y41" s="423" t="n">
        <v>-194633227</v>
      </c>
      <c r="Z41" s="424" t="n">
        <v>-410852956</v>
      </c>
      <c r="AA41" s="425" t="n">
        <f aca="false">(Z41-Y41)/Y41*100</f>
        <v>111.090861685194</v>
      </c>
    </row>
    <row r="42" customFormat="false" ht="10.5" hidden="false" customHeight="true" outlineLevel="0" collapsed="false">
      <c r="A42" s="330" t="n">
        <v>52</v>
      </c>
      <c r="B42" s="422" t="s">
        <v>121</v>
      </c>
      <c r="C42" s="352" t="n">
        <f aca="false">+P42/1000</f>
        <v>137898.421</v>
      </c>
      <c r="D42" s="346" t="n">
        <f aca="false">+Q42/1000</f>
        <v>126161.292</v>
      </c>
      <c r="E42" s="70" t="n">
        <f aca="false">(D42-C42)/C42*100</f>
        <v>-8.5114310337172</v>
      </c>
      <c r="F42" s="352" t="n">
        <f aca="false">+S42/1000</f>
        <v>26735.341</v>
      </c>
      <c r="G42" s="346" t="n">
        <f aca="false">+T42/1000</f>
        <v>5814.93</v>
      </c>
      <c r="H42" s="70" t="n">
        <f aca="false">(G42-F42)/F42*100</f>
        <v>-78.2500249389002</v>
      </c>
      <c r="I42" s="352" t="n">
        <f aca="false">+V42/1000</f>
        <v>-11337.78</v>
      </c>
      <c r="J42" s="346" t="n">
        <f aca="false">+W42/1000</f>
        <v>-28394.644</v>
      </c>
      <c r="K42" s="70" t="n">
        <f aca="false">(J42-I42)/I42*100</f>
        <v>150.442714534944</v>
      </c>
      <c r="L42" s="352" t="n">
        <f aca="false">+Y42/1000</f>
        <v>-13031.106</v>
      </c>
      <c r="M42" s="346" t="n">
        <f aca="false">+Z42/1000</f>
        <v>-14713.689</v>
      </c>
      <c r="N42" s="175" t="n">
        <f aca="false">(M42-L42)/L42*100</f>
        <v>12.9120505964728</v>
      </c>
      <c r="P42" s="423" t="n">
        <v>137898421</v>
      </c>
      <c r="Q42" s="424" t="n">
        <v>126161292</v>
      </c>
      <c r="R42" s="425" t="n">
        <f aca="false">(Q42-P42)/P42*100</f>
        <v>-8.5114310337172</v>
      </c>
      <c r="S42" s="423" t="n">
        <v>26735341</v>
      </c>
      <c r="T42" s="424" t="n">
        <v>5814930</v>
      </c>
      <c r="U42" s="425" t="n">
        <f aca="false">(T42-S42)/S42*100</f>
        <v>-78.2500249389002</v>
      </c>
      <c r="V42" s="423" t="n">
        <v>-11337780</v>
      </c>
      <c r="W42" s="424" t="n">
        <v>-28394644</v>
      </c>
      <c r="X42" s="425" t="n">
        <f aca="false">(W42-V42)/V42*100</f>
        <v>150.442714534944</v>
      </c>
      <c r="Y42" s="423" t="n">
        <v>-13031106</v>
      </c>
      <c r="Z42" s="424" t="n">
        <v>-14713689</v>
      </c>
      <c r="AA42" s="425" t="n">
        <f aca="false">(Z42-Y42)/Y42*100</f>
        <v>12.9120505964728</v>
      </c>
    </row>
    <row r="43" customFormat="false" ht="10.5" hidden="false" customHeight="true" outlineLevel="0" collapsed="false">
      <c r="A43" s="330" t="n">
        <v>53</v>
      </c>
      <c r="B43" s="422" t="s">
        <v>122</v>
      </c>
      <c r="C43" s="352" t="n">
        <f aca="false">+P43/1000</f>
        <v>5368436.6</v>
      </c>
      <c r="D43" s="346" t="n">
        <f aca="false">+Q43/1000</f>
        <v>6051796.113</v>
      </c>
      <c r="E43" s="70" t="n">
        <f aca="false">(D43-C43)/C43*100</f>
        <v>12.7292089656046</v>
      </c>
      <c r="F43" s="352" t="n">
        <f aca="false">+S43/1000</f>
        <v>578913.824</v>
      </c>
      <c r="G43" s="346" t="n">
        <f aca="false">+T43/1000</f>
        <v>753554.791</v>
      </c>
      <c r="H43" s="70" t="n">
        <f aca="false">(G43-F43)/F43*100</f>
        <v>30.1670058236509</v>
      </c>
      <c r="I43" s="352" t="n">
        <f aca="false">+V43/1000</f>
        <v>-179579.974</v>
      </c>
      <c r="J43" s="346" t="n">
        <f aca="false">+W43/1000</f>
        <v>-171090.036</v>
      </c>
      <c r="K43" s="70" t="n">
        <f aca="false">(J43-I43)/I43*100</f>
        <v>-4.72766412139028</v>
      </c>
      <c r="L43" s="352" t="n">
        <f aca="false">+Y43/1000</f>
        <v>1341.229</v>
      </c>
      <c r="M43" s="346" t="n">
        <f aca="false">+Z43/1000</f>
        <v>9523.316</v>
      </c>
      <c r="N43" s="175" t="n">
        <f aca="false">(M43-L43)/L43*100</f>
        <v>610.043996960996</v>
      </c>
      <c r="P43" s="423" t="n">
        <v>5368436600</v>
      </c>
      <c r="Q43" s="424" t="n">
        <v>6051796113</v>
      </c>
      <c r="R43" s="425" t="n">
        <f aca="false">(Q43-P43)/P43*100</f>
        <v>12.7292089656046</v>
      </c>
      <c r="S43" s="423" t="n">
        <v>578913824</v>
      </c>
      <c r="T43" s="424" t="n">
        <v>753554791</v>
      </c>
      <c r="U43" s="425" t="n">
        <f aca="false">(T43-S43)/S43*100</f>
        <v>30.1670058236509</v>
      </c>
      <c r="V43" s="423" t="n">
        <v>-179579974</v>
      </c>
      <c r="W43" s="424" t="n">
        <v>-171090036</v>
      </c>
      <c r="X43" s="425" t="n">
        <f aca="false">(W43-V43)/V43*100</f>
        <v>-4.72766412139028</v>
      </c>
      <c r="Y43" s="423" t="n">
        <v>1341229</v>
      </c>
      <c r="Z43" s="424" t="n">
        <v>9523316</v>
      </c>
      <c r="AA43" s="425" t="n">
        <f aca="false">(Z43-Y43)/Y43*100</f>
        <v>610.043996960996</v>
      </c>
    </row>
    <row r="44" customFormat="false" ht="10.5" hidden="false" customHeight="true" outlineLevel="0" collapsed="false">
      <c r="A44" s="330" t="n">
        <v>56</v>
      </c>
      <c r="B44" s="422" t="s">
        <v>123</v>
      </c>
      <c r="C44" s="352" t="n">
        <f aca="false">+P44/1000</f>
        <v>2697257.674</v>
      </c>
      <c r="D44" s="346" t="n">
        <f aca="false">+Q44/1000</f>
        <v>3647726.912</v>
      </c>
      <c r="E44" s="70" t="n">
        <f aca="false">(D44-C44)/C44*100</f>
        <v>35.2383551323988</v>
      </c>
      <c r="F44" s="352" t="n">
        <f aca="false">+S44/1000</f>
        <v>390460.367</v>
      </c>
      <c r="G44" s="346" t="n">
        <f aca="false">+T44/1000</f>
        <v>540365.803</v>
      </c>
      <c r="H44" s="70" t="n">
        <f aca="false">(G44-F44)/F44*100</f>
        <v>38.39197231508</v>
      </c>
      <c r="I44" s="352" t="n">
        <f aca="false">+V44/1000</f>
        <v>-261852.442</v>
      </c>
      <c r="J44" s="346" t="n">
        <f aca="false">+W44/1000</f>
        <v>-254354.894</v>
      </c>
      <c r="K44" s="70" t="n">
        <f aca="false">(J44-I44)/I44*100</f>
        <v>-2.86327213247834</v>
      </c>
      <c r="L44" s="352" t="n">
        <f aca="false">+Y44/1000</f>
        <v>-261852.442</v>
      </c>
      <c r="M44" s="346" t="n">
        <f aca="false">+Z44/1000</f>
        <v>-254354.894</v>
      </c>
      <c r="N44" s="175" t="n">
        <f aca="false">(M44-L44)/L44*100</f>
        <v>-2.86327213247834</v>
      </c>
      <c r="P44" s="423" t="n">
        <v>2697257674</v>
      </c>
      <c r="Q44" s="424" t="n">
        <v>3647726912</v>
      </c>
      <c r="R44" s="425" t="n">
        <f aca="false">(Q44-P44)/P44*100</f>
        <v>35.2383551323988</v>
      </c>
      <c r="S44" s="423" t="n">
        <v>390460367</v>
      </c>
      <c r="T44" s="424" t="n">
        <v>540365803</v>
      </c>
      <c r="U44" s="425" t="n">
        <f aca="false">(T44-S44)/S44*100</f>
        <v>38.3919723150801</v>
      </c>
      <c r="V44" s="423" t="n">
        <v>-261852442</v>
      </c>
      <c r="W44" s="424" t="n">
        <v>-254354894</v>
      </c>
      <c r="X44" s="425" t="n">
        <f aca="false">(W44-V44)/V44*100</f>
        <v>-2.86327213247834</v>
      </c>
      <c r="Y44" s="423" t="n">
        <v>-261852442</v>
      </c>
      <c r="Z44" s="424" t="n">
        <v>-254354894</v>
      </c>
      <c r="AA44" s="425" t="n">
        <f aca="false">(Z44-Y44)/Y44*100</f>
        <v>-2.86327213247834</v>
      </c>
    </row>
    <row r="45" customFormat="false" ht="10.5" hidden="false" customHeight="true" outlineLevel="0" collapsed="false">
      <c r="A45" s="330" t="n">
        <v>57</v>
      </c>
      <c r="B45" s="422" t="s">
        <v>163</v>
      </c>
      <c r="C45" s="352" t="n">
        <f aca="false">+P45/1000</f>
        <v>66344557.199</v>
      </c>
      <c r="D45" s="346" t="n">
        <f aca="false">+Q45/1000</f>
        <v>76276655.263</v>
      </c>
      <c r="E45" s="70" t="n">
        <f aca="false">(D45-C45)/C45*100</f>
        <v>14.9704790917644</v>
      </c>
      <c r="F45" s="352" t="n">
        <f aca="false">+S45/1000</f>
        <v>10862393.586</v>
      </c>
      <c r="G45" s="346" t="n">
        <f aca="false">+T45/1000</f>
        <v>12514519.681</v>
      </c>
      <c r="H45" s="70" t="n">
        <f aca="false">(G45-F45)/F45*100</f>
        <v>15.2095952141648</v>
      </c>
      <c r="I45" s="352" t="n">
        <f aca="false">+V45/1000</f>
        <v>-159175.947</v>
      </c>
      <c r="J45" s="346" t="n">
        <f aca="false">+W45/1000</f>
        <v>105494.35</v>
      </c>
      <c r="K45" s="70" t="n">
        <f aca="false">(J45-I45)/-I45*100</f>
        <v>166.275308542691</v>
      </c>
      <c r="L45" s="352" t="n">
        <f aca="false">+Y45/1000</f>
        <v>-159175.947</v>
      </c>
      <c r="M45" s="346" t="n">
        <f aca="false">+Z45/1000</f>
        <v>257784.243</v>
      </c>
      <c r="N45" s="175" t="n">
        <f aca="false">(M45-L45)/-L45*100</f>
        <v>261.949244127946</v>
      </c>
      <c r="P45" s="423" t="n">
        <v>66344557199</v>
      </c>
      <c r="Q45" s="424" t="n">
        <v>76276655263</v>
      </c>
      <c r="R45" s="425" t="n">
        <f aca="false">(Q45-P45)/P45*100</f>
        <v>14.9704790917645</v>
      </c>
      <c r="S45" s="423" t="n">
        <v>10862393586</v>
      </c>
      <c r="T45" s="424" t="n">
        <v>12514519681</v>
      </c>
      <c r="U45" s="425" t="n">
        <f aca="false">(T45-S45)/S45*100</f>
        <v>15.2095952141648</v>
      </c>
      <c r="V45" s="423" t="n">
        <v>-159175947</v>
      </c>
      <c r="W45" s="424" t="n">
        <v>105494350</v>
      </c>
      <c r="X45" s="425" t="n">
        <f aca="false">(W45-V45)/-V45*100</f>
        <v>166.275308542691</v>
      </c>
      <c r="Y45" s="423" t="n">
        <v>-159175947</v>
      </c>
      <c r="Z45" s="424" t="n">
        <v>257784243</v>
      </c>
      <c r="AA45" s="425" t="n">
        <f aca="false">(Z45-Y45)/-Y45*100</f>
        <v>261.949244127946</v>
      </c>
    </row>
    <row r="46" customFormat="false" ht="10.5" hidden="false" customHeight="true" outlineLevel="0" collapsed="false">
      <c r="A46" s="330" t="n">
        <v>59</v>
      </c>
      <c r="B46" s="422" t="s">
        <v>125</v>
      </c>
      <c r="C46" s="352" t="n">
        <f aca="false">+P46/1000</f>
        <v>1831140.633</v>
      </c>
      <c r="D46" s="346" t="n">
        <f aca="false">+Q46/1000</f>
        <v>2021557</v>
      </c>
      <c r="E46" s="70" t="n">
        <f aca="false">(D46-C46)/C46*100</f>
        <v>10.3987844280445</v>
      </c>
      <c r="F46" s="352" t="n">
        <f aca="false">+S46/1000</f>
        <v>145913.107</v>
      </c>
      <c r="G46" s="346" t="n">
        <f aca="false">+T46/1000</f>
        <v>264087</v>
      </c>
      <c r="H46" s="70" t="n">
        <f aca="false">(G46-F46)/F46*100</f>
        <v>80.9892239495661</v>
      </c>
      <c r="I46" s="352" t="n">
        <f aca="false">+V46/1000</f>
        <v>-145548.799</v>
      </c>
      <c r="J46" s="346" t="n">
        <f aca="false">+W46/1000</f>
        <v>-205349</v>
      </c>
      <c r="K46" s="70" t="n">
        <f aca="false">(J46-I46)/I46*100</f>
        <v>41.0860147324198</v>
      </c>
      <c r="L46" s="352" t="n">
        <f aca="false">+Y46/1000</f>
        <v>-15844.985</v>
      </c>
      <c r="M46" s="346" t="n">
        <f aca="false">+Z46/1000</f>
        <v>-89915</v>
      </c>
      <c r="N46" s="175" t="n">
        <f aca="false">(M46-L46)/L46*100</f>
        <v>467.466614831128</v>
      </c>
      <c r="P46" s="423" t="n">
        <v>1831140633</v>
      </c>
      <c r="Q46" s="424" t="n">
        <v>2021557000</v>
      </c>
      <c r="R46" s="425" t="n">
        <f aca="false">(Q46-P46)/P46*100</f>
        <v>10.3987844280445</v>
      </c>
      <c r="S46" s="423" t="n">
        <v>145913107</v>
      </c>
      <c r="T46" s="424" t="n">
        <v>264087000</v>
      </c>
      <c r="U46" s="425" t="n">
        <f aca="false">(T46-S46)/S46*100</f>
        <v>80.9892239495661</v>
      </c>
      <c r="V46" s="423" t="n">
        <v>-145548799</v>
      </c>
      <c r="W46" s="424" t="n">
        <v>-205349000</v>
      </c>
      <c r="X46" s="425" t="n">
        <f aca="false">(W46-V46)/V46*100</f>
        <v>41.0860147324198</v>
      </c>
      <c r="Y46" s="423" t="n">
        <v>-15844985</v>
      </c>
      <c r="Z46" s="424" t="n">
        <v>-89915000</v>
      </c>
      <c r="AA46" s="425" t="n">
        <f aca="false">(Z46-Y46)/Y46*100</f>
        <v>467.466614831128</v>
      </c>
    </row>
    <row r="47" customFormat="false" ht="10.5" hidden="false" customHeight="true" outlineLevel="0" collapsed="false">
      <c r="A47" s="330" t="n">
        <v>61</v>
      </c>
      <c r="B47" s="422" t="s">
        <v>126</v>
      </c>
      <c r="C47" s="352" t="n">
        <f aca="false">+P47/1000</f>
        <v>9101253.513</v>
      </c>
      <c r="D47" s="346" t="n">
        <f aca="false">+Q47/1000</f>
        <v>10086025.525</v>
      </c>
      <c r="E47" s="70" t="n">
        <f aca="false">(D47-C47)/C47*100</f>
        <v>10.8201799960124</v>
      </c>
      <c r="F47" s="352" t="n">
        <f aca="false">+S47/1000</f>
        <v>977032.481</v>
      </c>
      <c r="G47" s="346" t="n">
        <f aca="false">+T47/1000</f>
        <v>1106831.965</v>
      </c>
      <c r="H47" s="70" t="n">
        <f aca="false">(G47-F47)/F47*100</f>
        <v>13.2850735798619</v>
      </c>
      <c r="I47" s="352" t="n">
        <f aca="false">+V47/1000</f>
        <v>-563408.099</v>
      </c>
      <c r="J47" s="346" t="n">
        <f aca="false">+W47/1000</f>
        <v>-650995.25</v>
      </c>
      <c r="K47" s="70" t="n">
        <f aca="false">(J47-I47)/I47*100</f>
        <v>15.5459517098635</v>
      </c>
      <c r="L47" s="352" t="n">
        <f aca="false">+Y47/1000</f>
        <v>-89917.221</v>
      </c>
      <c r="M47" s="346" t="n">
        <f aca="false">+Z47/1000</f>
        <v>-116437.947</v>
      </c>
      <c r="N47" s="175" t="n">
        <f aca="false">(M47-L47)/L47*100</f>
        <v>29.4946014846255</v>
      </c>
      <c r="P47" s="423" t="n">
        <v>9101253513</v>
      </c>
      <c r="Q47" s="424" t="n">
        <v>10086025525</v>
      </c>
      <c r="R47" s="425" t="n">
        <f aca="false">(Q47-P47)/P47*100</f>
        <v>10.8201799960124</v>
      </c>
      <c r="S47" s="423" t="n">
        <v>977032481</v>
      </c>
      <c r="T47" s="424" t="n">
        <v>1106831965</v>
      </c>
      <c r="U47" s="425" t="n">
        <f aca="false">(T47-S47)/S47*100</f>
        <v>13.2850735798619</v>
      </c>
      <c r="V47" s="423" t="n">
        <v>-563408099</v>
      </c>
      <c r="W47" s="424" t="n">
        <v>-650995250</v>
      </c>
      <c r="X47" s="425" t="n">
        <f aca="false">(W47-V47)/V47*100</f>
        <v>15.5459517098635</v>
      </c>
      <c r="Y47" s="423" t="n">
        <v>-89917221</v>
      </c>
      <c r="Z47" s="424" t="n">
        <v>-116437947</v>
      </c>
      <c r="AA47" s="425" t="n">
        <f aca="false">(Z47-Y47)/Y47*100</f>
        <v>29.4946014846255</v>
      </c>
    </row>
    <row r="48" customFormat="false" ht="10.5" hidden="false" customHeight="true" outlineLevel="0" collapsed="false">
      <c r="A48" s="330" t="n">
        <v>62</v>
      </c>
      <c r="B48" s="422" t="s">
        <v>127</v>
      </c>
      <c r="C48" s="352" t="n">
        <f aca="false">+P48/1000</f>
        <v>10013819.78</v>
      </c>
      <c r="D48" s="346" t="n">
        <f aca="false">+Q48/1000</f>
        <v>12570913.148</v>
      </c>
      <c r="E48" s="70" t="n">
        <f aca="false">(D48-C48)/C48*100</f>
        <v>25.5356439818013</v>
      </c>
      <c r="F48" s="352" t="n">
        <f aca="false">+S48/1000</f>
        <v>1096115.069</v>
      </c>
      <c r="G48" s="346" t="n">
        <f aca="false">+T48/1000</f>
        <v>1378002.751</v>
      </c>
      <c r="H48" s="70" t="n">
        <f aca="false">(G48-F48)/F48*100</f>
        <v>25.716978989913</v>
      </c>
      <c r="I48" s="352" t="n">
        <f aca="false">+V48/1000</f>
        <v>-153115.755</v>
      </c>
      <c r="J48" s="346" t="n">
        <f aca="false">+W48/1000</f>
        <v>-153338.125</v>
      </c>
      <c r="K48" s="70" t="n">
        <f aca="false">(J48-I48)/I48*100</f>
        <v>0.145229992824707</v>
      </c>
      <c r="L48" s="352" t="n">
        <f aca="false">+Y48/1000</f>
        <v>198055.346</v>
      </c>
      <c r="M48" s="346" t="n">
        <f aca="false">+Z48/1000</f>
        <v>284724.289</v>
      </c>
      <c r="N48" s="175" t="n">
        <f aca="false">(M48-L48)/L48*100</f>
        <v>43.759961420077</v>
      </c>
      <c r="P48" s="423" t="n">
        <v>10013819780</v>
      </c>
      <c r="Q48" s="424" t="n">
        <v>12570913148</v>
      </c>
      <c r="R48" s="425" t="n">
        <f aca="false">(Q48-P48)/P48*100</f>
        <v>25.5356439818013</v>
      </c>
      <c r="S48" s="423" t="n">
        <v>1096115069</v>
      </c>
      <c r="T48" s="424" t="n">
        <v>1378002751</v>
      </c>
      <c r="U48" s="425" t="n">
        <f aca="false">(T48-S48)/S48*100</f>
        <v>25.716978989913</v>
      </c>
      <c r="V48" s="423" t="n">
        <v>-153115755</v>
      </c>
      <c r="W48" s="424" t="n">
        <v>-153338125</v>
      </c>
      <c r="X48" s="425" t="n">
        <f aca="false">(W48-V48)/V48*100</f>
        <v>0.14522999282471</v>
      </c>
      <c r="Y48" s="423" t="n">
        <v>198055346</v>
      </c>
      <c r="Z48" s="424" t="n">
        <v>284724289</v>
      </c>
      <c r="AA48" s="425" t="n">
        <f aca="false">(Z48-Y48)/Y48*100</f>
        <v>43.759961420077</v>
      </c>
    </row>
    <row r="49" customFormat="false" ht="10.5" hidden="false" customHeight="true" outlineLevel="0" collapsed="false">
      <c r="A49" s="330" t="n">
        <v>63</v>
      </c>
      <c r="B49" s="422" t="s">
        <v>128</v>
      </c>
      <c r="C49" s="352" t="n">
        <f aca="false">+P49/1000</f>
        <v>1156551.496</v>
      </c>
      <c r="D49" s="346" t="n">
        <f aca="false">+Q49/1000</f>
        <v>85808.024</v>
      </c>
      <c r="E49" s="70" t="n">
        <f aca="false">(D49-C49)/C49*100</f>
        <v>-92.5807000988048</v>
      </c>
      <c r="F49" s="352" t="n">
        <f aca="false">+S49/1000</f>
        <v>135469.181</v>
      </c>
      <c r="G49" s="346" t="n">
        <f aca="false">+T49/1000</f>
        <v>-4239.172</v>
      </c>
      <c r="H49" s="70" t="n">
        <f aca="false">(G49-F49)/F49*100</f>
        <v>-103.129251958791</v>
      </c>
      <c r="I49" s="352" t="n">
        <f aca="false">+V49/1000</f>
        <v>-120651.691</v>
      </c>
      <c r="J49" s="346" t="n">
        <f aca="false">+W49/1000</f>
        <v>-82178.596</v>
      </c>
      <c r="K49" s="70" t="n">
        <f aca="false">(J49-I49)/I49*100</f>
        <v>-31.8877379016594</v>
      </c>
      <c r="L49" s="352" t="n">
        <f aca="false">+Y49/1000</f>
        <v>-115289.87</v>
      </c>
      <c r="M49" s="346" t="n">
        <f aca="false">+Z49/1000</f>
        <v>-81879.226</v>
      </c>
      <c r="N49" s="175" t="n">
        <f aca="false">(M49-L49)/L49*100</f>
        <v>-28.9796874608324</v>
      </c>
      <c r="P49" s="423" t="n">
        <v>1156551496</v>
      </c>
      <c r="Q49" s="424" t="n">
        <v>85808024</v>
      </c>
      <c r="R49" s="425" t="n">
        <f aca="false">(Q49-P49)/P49*100</f>
        <v>-92.5807000988048</v>
      </c>
      <c r="S49" s="423" t="n">
        <v>135469181</v>
      </c>
      <c r="T49" s="424" t="n">
        <v>-4239172</v>
      </c>
      <c r="U49" s="425" t="n">
        <f aca="false">(T49-S49)/S49*100</f>
        <v>-103.129251958791</v>
      </c>
      <c r="V49" s="423" t="n">
        <v>-120651691</v>
      </c>
      <c r="W49" s="424" t="n">
        <v>-82178596</v>
      </c>
      <c r="X49" s="425" t="n">
        <f aca="false">(W49-V49)/V49*100</f>
        <v>-31.8877379016594</v>
      </c>
      <c r="Y49" s="423" t="n">
        <v>-115289870</v>
      </c>
      <c r="Z49" s="424" t="n">
        <v>-81879226</v>
      </c>
      <c r="AA49" s="425" t="n">
        <f aca="false">(Z49-Y49)/Y49*100</f>
        <v>-28.9796874608324</v>
      </c>
    </row>
    <row r="50" customFormat="false" ht="10.5" hidden="false" customHeight="true" outlineLevel="0" collapsed="false">
      <c r="A50" s="330" t="n">
        <v>64</v>
      </c>
      <c r="B50" s="422" t="s">
        <v>129</v>
      </c>
      <c r="C50" s="352" t="n">
        <f aca="false">+P50/1000</f>
        <v>80826.411</v>
      </c>
      <c r="D50" s="346" t="n">
        <f aca="false">+Q50/1000</f>
        <v>89675.107</v>
      </c>
      <c r="E50" s="70" t="n">
        <f aca="false">(D50-C50)/C50*100</f>
        <v>10.9477779484728</v>
      </c>
      <c r="F50" s="352" t="n">
        <f aca="false">+S50/1000</f>
        <v>8073.085</v>
      </c>
      <c r="G50" s="346" t="n">
        <f aca="false">+T50/1000</f>
        <v>25219.451</v>
      </c>
      <c r="H50" s="70" t="n">
        <f aca="false">(G50-F50)/F50*100</f>
        <v>212.389266308976</v>
      </c>
      <c r="I50" s="352" t="n">
        <f aca="false">+V50/1000</f>
        <v>-11180.427</v>
      </c>
      <c r="J50" s="346" t="n">
        <f aca="false">+W50/1000</f>
        <v>-17076.386</v>
      </c>
      <c r="K50" s="70" t="n">
        <f aca="false">(J50-I50)/I50*100</f>
        <v>52.7346495800205</v>
      </c>
      <c r="L50" s="352" t="n">
        <f aca="false">+Y50/1000</f>
        <v>-11180.427</v>
      </c>
      <c r="M50" s="346" t="n">
        <f aca="false">+Z50/1000</f>
        <v>-17076.386</v>
      </c>
      <c r="N50" s="175" t="n">
        <f aca="false">(M50-L50)/L50*100</f>
        <v>52.7346495800205</v>
      </c>
      <c r="P50" s="423" t="n">
        <v>80826411</v>
      </c>
      <c r="Q50" s="424" t="n">
        <v>89675107</v>
      </c>
      <c r="R50" s="425" t="n">
        <f aca="false">(Q50-P50)/P50*100</f>
        <v>10.9477779484728</v>
      </c>
      <c r="S50" s="423" t="n">
        <v>8073085</v>
      </c>
      <c r="T50" s="424" t="n">
        <v>25219451</v>
      </c>
      <c r="U50" s="425" t="n">
        <f aca="false">(T50-S50)/S50*100</f>
        <v>212.389266308976</v>
      </c>
      <c r="V50" s="423" t="n">
        <v>-11180427</v>
      </c>
      <c r="W50" s="424" t="n">
        <v>-17076386</v>
      </c>
      <c r="X50" s="425" t="n">
        <f aca="false">(W50-V50)/V50*100</f>
        <v>52.7346495800205</v>
      </c>
      <c r="Y50" s="423" t="n">
        <v>-11180427</v>
      </c>
      <c r="Z50" s="424" t="n">
        <v>-17076386</v>
      </c>
      <c r="AA50" s="425" t="n">
        <f aca="false">(Z50-Y50)/Y50*100</f>
        <v>52.7346495800205</v>
      </c>
    </row>
    <row r="51" customFormat="false" ht="10.5" hidden="false" customHeight="true" outlineLevel="0" collapsed="false">
      <c r="A51" s="330" t="n">
        <v>66</v>
      </c>
      <c r="B51" s="422" t="s">
        <v>130</v>
      </c>
      <c r="C51" s="352" t="n">
        <f aca="false">+P51/1000</f>
        <v>1899018.09078</v>
      </c>
      <c r="D51" s="346" t="n">
        <f aca="false">+Q51/1000</f>
        <v>1849264.523</v>
      </c>
      <c r="E51" s="70" t="n">
        <f aca="false">(D51-C51)/C51*100</f>
        <v>-2.61996281244294</v>
      </c>
      <c r="F51" s="352" t="n">
        <f aca="false">+S51/1000</f>
        <v>158191.96094</v>
      </c>
      <c r="G51" s="346" t="n">
        <f aca="false">+T51/1000</f>
        <v>178481.69539</v>
      </c>
      <c r="H51" s="70" t="n">
        <f aca="false">(G51-F51)/F51*100</f>
        <v>12.8260212019849</v>
      </c>
      <c r="I51" s="352" t="n">
        <f aca="false">+V51/1000</f>
        <v>-16050.1710899999</v>
      </c>
      <c r="J51" s="346" t="n">
        <f aca="false">+W51/1000</f>
        <v>-10079.6087699999</v>
      </c>
      <c r="K51" s="70" t="n">
        <f aca="false">(J51-I51)/I51*100</f>
        <v>-37.1993686953282</v>
      </c>
      <c r="L51" s="352" t="n">
        <f aca="false">+Y51/1000</f>
        <v>10675.4609100001</v>
      </c>
      <c r="M51" s="346" t="n">
        <f aca="false">+Z51/1000</f>
        <v>9445.74283000011</v>
      </c>
      <c r="N51" s="175" t="n">
        <f aca="false">(M51-L51)/L51*100</f>
        <v>-11.5191099510095</v>
      </c>
      <c r="P51" s="423" t="n">
        <v>1899018090.78</v>
      </c>
      <c r="Q51" s="424" t="n">
        <v>1849264523</v>
      </c>
      <c r="R51" s="425" t="n">
        <f aca="false">(Q51-P51)/P51*100</f>
        <v>-2.61996281244294</v>
      </c>
      <c r="S51" s="423" t="n">
        <v>158191960.94</v>
      </c>
      <c r="T51" s="424" t="n">
        <v>178481695.39</v>
      </c>
      <c r="U51" s="425" t="n">
        <f aca="false">(T51-S51)/S51*100</f>
        <v>12.8260212019849</v>
      </c>
      <c r="V51" s="423" t="n">
        <v>-16050171.0899999</v>
      </c>
      <c r="W51" s="424" t="n">
        <v>-10079608.7699999</v>
      </c>
      <c r="X51" s="425" t="n">
        <f aca="false">(W51-V51)/V51*100</f>
        <v>-37.1993686953282</v>
      </c>
      <c r="Y51" s="423" t="n">
        <v>10675460.9100001</v>
      </c>
      <c r="Z51" s="424" t="n">
        <v>9445742.83000011</v>
      </c>
      <c r="AA51" s="425" t="n">
        <f aca="false">(Z51-Y51)/Y51*100</f>
        <v>-11.5191099510095</v>
      </c>
    </row>
    <row r="52" customFormat="false" ht="10.5" hidden="false" customHeight="true" outlineLevel="0" collapsed="false">
      <c r="A52" s="360" t="n">
        <v>68</v>
      </c>
      <c r="B52" s="435" t="s">
        <v>166</v>
      </c>
      <c r="C52" s="436" t="n">
        <f aca="false">+P52/1000</f>
        <v>200295.653</v>
      </c>
      <c r="D52" s="437" t="n">
        <f aca="false">+Q52/1000</f>
        <v>77797.195</v>
      </c>
      <c r="E52" s="438" t="n">
        <f aca="false">(D52-C52)/C52*100</f>
        <v>-61.1588200568686</v>
      </c>
      <c r="F52" s="436" t="n">
        <f aca="false">+S52/1000</f>
        <v>-373149.598</v>
      </c>
      <c r="G52" s="437" t="n">
        <f aca="false">+T52/1000</f>
        <v>26625.765</v>
      </c>
      <c r="H52" s="438" t="n">
        <f aca="false">(G52-F52)/F52*100</f>
        <v>-107.135413020062</v>
      </c>
      <c r="I52" s="436" t="n">
        <f aca="false">+V52/1000</f>
        <v>-388131.961</v>
      </c>
      <c r="J52" s="437" t="n">
        <f aca="false">+W52/1000</f>
        <v>-85810.513</v>
      </c>
      <c r="K52" s="438" t="n">
        <f aca="false">(J52-I52)/I52*100</f>
        <v>-77.8914076596748</v>
      </c>
      <c r="L52" s="436" t="n">
        <f aca="false">+Y52/1000</f>
        <v>-486542.066</v>
      </c>
      <c r="M52" s="437" t="n">
        <f aca="false">+Z52/1000</f>
        <v>-88021.367</v>
      </c>
      <c r="N52" s="182" t="n">
        <f aca="false">(M52-L52)/L52*100</f>
        <v>-81.9087858684762</v>
      </c>
      <c r="P52" s="439" t="n">
        <v>200295653</v>
      </c>
      <c r="Q52" s="440" t="n">
        <v>77797195</v>
      </c>
      <c r="R52" s="441" t="n">
        <f aca="false">(Q52-P52)/P52*100</f>
        <v>-61.1588200568686</v>
      </c>
      <c r="S52" s="439" t="n">
        <v>-373149598</v>
      </c>
      <c r="T52" s="440" t="n">
        <v>26625765</v>
      </c>
      <c r="U52" s="441" t="n">
        <f aca="false">(T52-S52)/S52*100</f>
        <v>-107.135413020062</v>
      </c>
      <c r="V52" s="439" t="n">
        <v>-388131961</v>
      </c>
      <c r="W52" s="440" t="n">
        <v>-85810513</v>
      </c>
      <c r="X52" s="441" t="n">
        <f aca="false">(W52-V52)/V52*100</f>
        <v>-77.8914076596748</v>
      </c>
      <c r="Y52" s="439" t="n">
        <v>-486542066</v>
      </c>
      <c r="Z52" s="440" t="n">
        <v>-88021367</v>
      </c>
      <c r="AA52" s="441" t="n">
        <f aca="false">(Z52-Y52)/Y52*100</f>
        <v>-81.9087858684762</v>
      </c>
    </row>
    <row r="53" customFormat="false" ht="10.5" hidden="false" customHeight="true" outlineLevel="0" collapsed="false">
      <c r="A53" s="442" t="s">
        <v>13</v>
      </c>
      <c r="B53" s="442"/>
      <c r="C53" s="443" t="n">
        <f aca="false">SUM(C8:C52)</f>
        <v>838709005.5188</v>
      </c>
      <c r="D53" s="444" t="n">
        <f aca="false">SUM(D7:D52)</f>
        <v>969436964.86791</v>
      </c>
      <c r="E53" s="445" t="n">
        <f aca="false">(D53-C53)/C53*100</f>
        <v>15.5868076399449</v>
      </c>
      <c r="F53" s="443" t="n">
        <f aca="false">SUM(F8:F52)</f>
        <v>102552677.84673</v>
      </c>
      <c r="G53" s="444" t="n">
        <f aca="false">SUM(G8:G52)</f>
        <v>129811108.77693</v>
      </c>
      <c r="H53" s="445" t="n">
        <f aca="false">(G53-F53)/F53*100</f>
        <v>26.579930921881</v>
      </c>
      <c r="I53" s="443" t="n">
        <f aca="false">SUM(I8:I52)</f>
        <v>-25175556.9998</v>
      </c>
      <c r="J53" s="444" t="n">
        <f aca="false">SUM(J8:J52)</f>
        <v>-24895159.0906</v>
      </c>
      <c r="K53" s="445" t="n">
        <f aca="false">(J53-I53)/I53*100</f>
        <v>-1.11377042900077</v>
      </c>
      <c r="L53" s="443" t="n">
        <f aca="false">SUM(L8:L52)</f>
        <v>1101893.24323</v>
      </c>
      <c r="M53" s="444" t="n">
        <f aca="false">SUM(M8:M52)</f>
        <v>-2538842.169</v>
      </c>
      <c r="N53" s="446" t="n">
        <f aca="false">(M53-L53)/L53*100</f>
        <v>-330.40727262814</v>
      </c>
      <c r="P53" s="447" t="n">
        <f aca="false">SUM(P8:P52)</f>
        <v>838709005518.8</v>
      </c>
      <c r="Q53" s="447" t="n">
        <f aca="false">SUM(Q8:Q52)</f>
        <v>969434968867.91</v>
      </c>
      <c r="R53" s="448" t="n">
        <f aca="false">(Q53-P53)/P53*100</f>
        <v>15.5865696551388</v>
      </c>
      <c r="S53" s="447" t="n">
        <f aca="false">SUM(S8:S52)</f>
        <v>102552677846.73</v>
      </c>
      <c r="T53" s="447" t="n">
        <f aca="false">SUM(T8:T52)</f>
        <v>129811108776.93</v>
      </c>
      <c r="U53" s="448" t="n">
        <f aca="false">(T53-S53)/S53*100</f>
        <v>26.579930921881</v>
      </c>
      <c r="V53" s="447" t="n">
        <f aca="false">SUM(V8:V52)</f>
        <v>-25175556999.8</v>
      </c>
      <c r="W53" s="447" t="n">
        <f aca="false">SUM(W8:W52)</f>
        <v>-24895159090.6</v>
      </c>
      <c r="X53" s="448" t="n">
        <f aca="false">(W53-V53)/V53*100</f>
        <v>-1.11377042900075</v>
      </c>
      <c r="Y53" s="447" t="n">
        <f aca="false">SUM(Y8:Y52)</f>
        <v>1101893243.23</v>
      </c>
      <c r="Z53" s="447" t="n">
        <f aca="false">SUM(Z8:Z52)</f>
        <v>-2538842169</v>
      </c>
      <c r="AA53" s="448" t="n">
        <f aca="false">(Z53-Y53)/Y53*100</f>
        <v>-330.40727262814</v>
      </c>
    </row>
    <row r="54" customFormat="false" ht="10.5" hidden="false" customHeight="true" outlineLevel="0" collapsed="false">
      <c r="A54" s="449" t="s">
        <v>266</v>
      </c>
      <c r="B54" s="383"/>
      <c r="C54" s="383"/>
      <c r="D54" s="383"/>
      <c r="E54" s="383"/>
      <c r="F54" s="385"/>
      <c r="G54" s="385"/>
      <c r="H54" s="385"/>
      <c r="I54" s="385"/>
      <c r="J54" s="385"/>
      <c r="K54" s="385"/>
      <c r="L54" s="385"/>
      <c r="M54" s="39" t="s">
        <v>267</v>
      </c>
      <c r="N54" s="385"/>
      <c r="P54" s="73"/>
      <c r="Q54" s="73"/>
      <c r="R54" s="385"/>
      <c r="S54" s="385"/>
      <c r="T54" s="385"/>
      <c r="U54" s="385"/>
      <c r="V54" s="385"/>
      <c r="W54" s="385"/>
      <c r="X54" s="385"/>
      <c r="Y54" s="385"/>
      <c r="Z54" s="39" t="s">
        <v>268</v>
      </c>
      <c r="AA54" s="385"/>
    </row>
    <row r="55" customFormat="false" ht="10.5" hidden="false" customHeight="true" outlineLevel="0" collapsed="false">
      <c r="A55" s="450" t="s">
        <v>190</v>
      </c>
      <c r="B55" s="40"/>
      <c r="C55" s="40"/>
      <c r="D55" s="40"/>
      <c r="E55" s="40"/>
      <c r="F55" s="226"/>
      <c r="G55" s="226"/>
      <c r="H55" s="226"/>
      <c r="I55" s="226"/>
      <c r="J55" s="226"/>
      <c r="K55" s="226"/>
      <c r="L55" s="40"/>
      <c r="M55" s="39"/>
      <c r="N55" s="40"/>
      <c r="P55" s="40"/>
      <c r="Q55" s="40"/>
      <c r="R55" s="40"/>
      <c r="S55" s="226"/>
      <c r="T55" s="226"/>
      <c r="U55" s="226"/>
      <c r="V55" s="226"/>
      <c r="W55" s="226"/>
      <c r="X55" s="226"/>
      <c r="Y55" s="40"/>
      <c r="Z55" s="39"/>
      <c r="AA55" s="40"/>
    </row>
    <row r="56" customFormat="false" ht="10.5" hidden="false" customHeight="true" outlineLevel="0" collapsed="false">
      <c r="A56" s="39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</row>
    <row r="57" customFormat="false" ht="10.5" hidden="false" customHeight="true" outlineLevel="0" collapsed="false">
      <c r="A57" s="451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0.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227"/>
      <c r="L58" s="40"/>
      <c r="M58" s="40"/>
      <c r="N58" s="40"/>
    </row>
    <row r="59" customFormat="false" ht="10.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</row>
  </sheetData>
  <mergeCells count="9">
    <mergeCell ref="A3:N3"/>
    <mergeCell ref="A4:N4"/>
    <mergeCell ref="A5:N5"/>
    <mergeCell ref="A6:B6"/>
    <mergeCell ref="C6:D6"/>
    <mergeCell ref="F6:G6"/>
    <mergeCell ref="I6:J6"/>
    <mergeCell ref="L6:M6"/>
    <mergeCell ref="A53:B5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3T14:03:50Z</dcterms:created>
  <dc:creator>SUPERSUBSIDIO FAMILIAR</dc:creator>
  <dc:description/>
  <dc:language>en-US</dc:language>
  <cp:lastModifiedBy>SUPERSUBSIDIO FAMILIAR</cp:lastModifiedBy>
  <cp:lastPrinted>1998-10-20T13:57:56Z</cp:lastPrinted>
  <cp:revision>0</cp:revision>
  <dc:subject/>
  <dc:title/>
</cp:coreProperties>
</file>